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able 24--U.S. frozen carrots:  Frozen stocks at the close of the month, 1960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-- 1,000 pounds --</t>
  </si>
  <si>
    <t xml:space="preserve">  --</t>
  </si>
  <si>
    <t xml:space="preserve">2010p</t>
  </si>
  <si>
    <t xml:space="preserve">-- = Not available.  P = preliminary.</t>
  </si>
  <si>
    <t xml:space="preserve">Source: USDA, NASS,  "Cold Storage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025" xfId="21"/>
    <cellStyle name="Normal_TAB02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.7"/>
    <col collapsed="false" customWidth="true" hidden="false" outlineLevel="0" max="6" min="3" style="0" width="8.7"/>
    <col collapsed="false" customWidth="true" hidden="false" outlineLevel="0" max="14" min="7" style="0" width="8.28"/>
    <col collapsed="false" customWidth="true" hidden="false" outlineLevel="0" max="15" min="15" style="0" width="2.56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3"/>
    </row>
    <row r="4" customFormat="false" ht="12.75" hidden="false" customHeight="false" outlineLevel="0" collapsed="false">
      <c r="A4" s="6" t="s">
        <v>1</v>
      </c>
      <c r="B4" s="6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7"/>
      <c r="P4" s="3"/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10" t="s">
        <v>14</v>
      </c>
      <c r="I6" s="2"/>
      <c r="J6" s="2"/>
      <c r="K6" s="2"/>
      <c r="L6" s="2"/>
      <c r="M6" s="2"/>
      <c r="N6" s="2"/>
      <c r="O6" s="3"/>
      <c r="P6" s="3"/>
    </row>
    <row r="7" customFormat="false" ht="12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" hidden="false" customHeight="true" outlineLevel="0" collapsed="false">
      <c r="A8" s="11" t="n">
        <v>1960</v>
      </c>
      <c r="B8" s="11"/>
      <c r="C8" s="12" t="n">
        <v>35920</v>
      </c>
      <c r="D8" s="12" t="n">
        <v>30275</v>
      </c>
      <c r="E8" s="12" t="n">
        <v>24594</v>
      </c>
      <c r="F8" s="12" t="n">
        <v>20186</v>
      </c>
      <c r="G8" s="12" t="n">
        <v>16840</v>
      </c>
      <c r="H8" s="12" t="n">
        <v>13489</v>
      </c>
      <c r="I8" s="12" t="n">
        <v>10777</v>
      </c>
      <c r="J8" s="12" t="n">
        <v>8461</v>
      </c>
      <c r="K8" s="12" t="n">
        <v>9680</v>
      </c>
      <c r="L8" s="12" t="n">
        <v>35736</v>
      </c>
      <c r="M8" s="12" t="n">
        <v>48741</v>
      </c>
      <c r="N8" s="12" t="n">
        <v>47929</v>
      </c>
      <c r="O8" s="3"/>
      <c r="P8" s="3"/>
    </row>
    <row r="9" customFormat="false" ht="12" hidden="false" customHeight="true" outlineLevel="0" collapsed="false">
      <c r="A9" s="11" t="n">
        <f aca="false">+A8+1</f>
        <v>1961</v>
      </c>
      <c r="B9" s="11"/>
      <c r="C9" s="12" t="n">
        <v>49071</v>
      </c>
      <c r="D9" s="12" t="n">
        <v>42790</v>
      </c>
      <c r="E9" s="12" t="n">
        <v>40581</v>
      </c>
      <c r="F9" s="12" t="n">
        <v>34654</v>
      </c>
      <c r="G9" s="12" t="n">
        <v>29495</v>
      </c>
      <c r="H9" s="12" t="n">
        <v>25708</v>
      </c>
      <c r="I9" s="12" t="n">
        <v>22095</v>
      </c>
      <c r="J9" s="12" t="n">
        <v>18900</v>
      </c>
      <c r="K9" s="12" t="n">
        <v>16897</v>
      </c>
      <c r="L9" s="12" t="n">
        <v>38485</v>
      </c>
      <c r="M9" s="12" t="n">
        <v>46233</v>
      </c>
      <c r="N9" s="12" t="n">
        <v>47185</v>
      </c>
      <c r="O9" s="3"/>
      <c r="P9" s="3"/>
    </row>
    <row r="10" customFormat="false" ht="12" hidden="false" customHeight="true" outlineLevel="0" collapsed="false">
      <c r="A10" s="11" t="n">
        <f aca="false">+A9+1</f>
        <v>1962</v>
      </c>
      <c r="B10" s="11"/>
      <c r="C10" s="12" t="n">
        <v>42005</v>
      </c>
      <c r="D10" s="12" t="n">
        <v>35447</v>
      </c>
      <c r="E10" s="12" t="n">
        <v>29712</v>
      </c>
      <c r="F10" s="12" t="n">
        <v>24324</v>
      </c>
      <c r="G10" s="12" t="n">
        <v>21367</v>
      </c>
      <c r="H10" s="12" t="n">
        <v>16895</v>
      </c>
      <c r="I10" s="12" t="n">
        <v>14121</v>
      </c>
      <c r="J10" s="12" t="n">
        <v>11310</v>
      </c>
      <c r="K10" s="12" t="n">
        <v>10981</v>
      </c>
      <c r="L10" s="12" t="n">
        <v>30398</v>
      </c>
      <c r="M10" s="12" t="n">
        <v>48131</v>
      </c>
      <c r="N10" s="12" t="n">
        <v>53170</v>
      </c>
      <c r="O10" s="3"/>
      <c r="P10" s="3"/>
    </row>
    <row r="11" customFormat="false" ht="12" hidden="false" customHeight="true" outlineLevel="0" collapsed="false">
      <c r="A11" s="11" t="n">
        <f aca="false">+A10+1</f>
        <v>1963</v>
      </c>
      <c r="B11" s="11"/>
      <c r="C11" s="12" t="n">
        <v>52419</v>
      </c>
      <c r="D11" s="12" t="n">
        <v>46875</v>
      </c>
      <c r="E11" s="12" t="n">
        <v>41103</v>
      </c>
      <c r="F11" s="12" t="n">
        <v>36037</v>
      </c>
      <c r="G11" s="12" t="n">
        <v>32168</v>
      </c>
      <c r="H11" s="12" t="n">
        <v>26965</v>
      </c>
      <c r="I11" s="12" t="n">
        <v>22542</v>
      </c>
      <c r="J11" s="12" t="n">
        <v>19902</v>
      </c>
      <c r="K11" s="12" t="n">
        <v>21686</v>
      </c>
      <c r="L11" s="12" t="n">
        <v>49014</v>
      </c>
      <c r="M11" s="12" t="n">
        <v>59204</v>
      </c>
      <c r="N11" s="12" t="n">
        <v>58027</v>
      </c>
      <c r="O11" s="3"/>
      <c r="P11" s="3"/>
    </row>
    <row r="12" customFormat="false" ht="12" hidden="false" customHeight="true" outlineLevel="0" collapsed="false">
      <c r="A12" s="11" t="n">
        <f aca="false">+A11+1</f>
        <v>1964</v>
      </c>
      <c r="B12" s="11"/>
      <c r="C12" s="12" t="n">
        <v>52915</v>
      </c>
      <c r="D12" s="12" t="n">
        <v>47883</v>
      </c>
      <c r="E12" s="12" t="n">
        <v>40963</v>
      </c>
      <c r="F12" s="12" t="n">
        <v>35385</v>
      </c>
      <c r="G12" s="12" t="n">
        <v>30945</v>
      </c>
      <c r="H12" s="12" t="n">
        <v>27530</v>
      </c>
      <c r="I12" s="12" t="n">
        <v>22081</v>
      </c>
      <c r="J12" s="12" t="n">
        <v>21114</v>
      </c>
      <c r="K12" s="12" t="n">
        <v>18435</v>
      </c>
      <c r="L12" s="12" t="n">
        <v>41384</v>
      </c>
      <c r="M12" s="12" t="n">
        <v>48860</v>
      </c>
      <c r="N12" s="12" t="n">
        <v>41186</v>
      </c>
      <c r="O12" s="3"/>
      <c r="P12" s="3"/>
    </row>
    <row r="13" customFormat="false" ht="12" hidden="false" customHeight="true" outlineLevel="0" collapsed="false">
      <c r="A13" s="11" t="n">
        <f aca="false">+A12+1</f>
        <v>1965</v>
      </c>
      <c r="B13" s="11"/>
      <c r="C13" s="12" t="n">
        <v>40258</v>
      </c>
      <c r="D13" s="12" t="n">
        <v>35800</v>
      </c>
      <c r="E13" s="12" t="n">
        <v>35445</v>
      </c>
      <c r="F13" s="12" t="n">
        <v>32892</v>
      </c>
      <c r="G13" s="12" t="n">
        <v>29988</v>
      </c>
      <c r="H13" s="12" t="n">
        <v>24295</v>
      </c>
      <c r="I13" s="12" t="n">
        <v>22984</v>
      </c>
      <c r="J13" s="12" t="n">
        <v>24942</v>
      </c>
      <c r="K13" s="12" t="n">
        <v>26780</v>
      </c>
      <c r="L13" s="12" t="n">
        <v>43551</v>
      </c>
      <c r="M13" s="12" t="n">
        <v>54446</v>
      </c>
      <c r="N13" s="12" t="n">
        <v>50975</v>
      </c>
      <c r="O13" s="3"/>
      <c r="P13" s="3"/>
    </row>
    <row r="14" customFormat="false" ht="12" hidden="false" customHeight="true" outlineLevel="0" collapsed="false">
      <c r="A14" s="11" t="n">
        <f aca="false">+A13+1</f>
        <v>1966</v>
      </c>
      <c r="B14" s="11"/>
      <c r="C14" s="12" t="n">
        <v>45967</v>
      </c>
      <c r="D14" s="12" t="n">
        <v>43995</v>
      </c>
      <c r="E14" s="12" t="n">
        <v>40580</v>
      </c>
      <c r="F14" s="12" t="n">
        <v>36217</v>
      </c>
      <c r="G14" s="12" t="n">
        <v>27579</v>
      </c>
      <c r="H14" s="12" t="n">
        <v>23474</v>
      </c>
      <c r="I14" s="12" t="n">
        <v>23102</v>
      </c>
      <c r="J14" s="12" t="n">
        <v>31648</v>
      </c>
      <c r="K14" s="12" t="n">
        <v>29134</v>
      </c>
      <c r="L14" s="12" t="n">
        <v>51379</v>
      </c>
      <c r="M14" s="12" t="n">
        <v>73846</v>
      </c>
      <c r="N14" s="12" t="n">
        <v>74323</v>
      </c>
      <c r="O14" s="3"/>
      <c r="P14" s="3"/>
    </row>
    <row r="15" customFormat="false" ht="12" hidden="false" customHeight="true" outlineLevel="0" collapsed="false">
      <c r="A15" s="11" t="n">
        <f aca="false">+A14+1</f>
        <v>1967</v>
      </c>
      <c r="B15" s="11"/>
      <c r="C15" s="12" t="n">
        <v>66858</v>
      </c>
      <c r="D15" s="12" t="n">
        <v>63563</v>
      </c>
      <c r="E15" s="12" t="n">
        <v>55037</v>
      </c>
      <c r="F15" s="12" t="n">
        <v>48445</v>
      </c>
      <c r="G15" s="12" t="n">
        <v>45108</v>
      </c>
      <c r="H15" s="12" t="n">
        <v>37788</v>
      </c>
      <c r="I15" s="12" t="n">
        <v>33611</v>
      </c>
      <c r="J15" s="12" t="n">
        <v>35854</v>
      </c>
      <c r="K15" s="12" t="n">
        <v>36382</v>
      </c>
      <c r="L15" s="12" t="n">
        <v>54385</v>
      </c>
      <c r="M15" s="12" t="n">
        <v>80012</v>
      </c>
      <c r="N15" s="12" t="n">
        <v>77482</v>
      </c>
      <c r="O15" s="3"/>
      <c r="P15" s="3"/>
    </row>
    <row r="16" customFormat="false" ht="12" hidden="false" customHeight="true" outlineLevel="0" collapsed="false">
      <c r="A16" s="11" t="n">
        <f aca="false">+A15+1</f>
        <v>1968</v>
      </c>
      <c r="B16" s="11"/>
      <c r="C16" s="12" t="n">
        <v>65051</v>
      </c>
      <c r="D16" s="12" t="n">
        <v>55702</v>
      </c>
      <c r="E16" s="12" t="n">
        <v>47976</v>
      </c>
      <c r="F16" s="12" t="n">
        <v>39984</v>
      </c>
      <c r="G16" s="12" t="n">
        <v>36424</v>
      </c>
      <c r="H16" s="12" t="n">
        <v>33954</v>
      </c>
      <c r="I16" s="12" t="n">
        <v>33722</v>
      </c>
      <c r="J16" s="12" t="n">
        <v>37580</v>
      </c>
      <c r="K16" s="12" t="n">
        <v>42659</v>
      </c>
      <c r="L16" s="12" t="n">
        <v>70655</v>
      </c>
      <c r="M16" s="12" t="n">
        <v>91987</v>
      </c>
      <c r="N16" s="12" t="n">
        <v>93623</v>
      </c>
      <c r="O16" s="3"/>
      <c r="P16" s="3"/>
    </row>
    <row r="17" customFormat="false" ht="12" hidden="false" customHeight="true" outlineLevel="0" collapsed="false">
      <c r="A17" s="11" t="n">
        <f aca="false">+A16+1</f>
        <v>1969</v>
      </c>
      <c r="B17" s="11"/>
      <c r="C17" s="12" t="n">
        <v>86785</v>
      </c>
      <c r="D17" s="12" t="n">
        <v>77699</v>
      </c>
      <c r="E17" s="12" t="n">
        <v>68580</v>
      </c>
      <c r="F17" s="12" t="n">
        <v>62438</v>
      </c>
      <c r="G17" s="12" t="n">
        <v>58630</v>
      </c>
      <c r="H17" s="12" t="n">
        <v>47634</v>
      </c>
      <c r="I17" s="12" t="n">
        <v>41547</v>
      </c>
      <c r="J17" s="12" t="n">
        <v>37999</v>
      </c>
      <c r="K17" s="12" t="n">
        <v>43322</v>
      </c>
      <c r="L17" s="12" t="n">
        <v>75442</v>
      </c>
      <c r="M17" s="12" t="n">
        <v>99884</v>
      </c>
      <c r="N17" s="12" t="n">
        <v>98544</v>
      </c>
      <c r="O17" s="3"/>
      <c r="P17" s="3"/>
    </row>
    <row r="18" customFormat="false" ht="8.1" hidden="false" customHeight="true" outlineLevel="0" collapsed="false">
      <c r="A18" s="11"/>
      <c r="B18" s="1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3"/>
      <c r="P18" s="3"/>
    </row>
    <row r="19" customFormat="false" ht="12" hidden="false" customHeight="true" outlineLevel="0" collapsed="false">
      <c r="A19" s="11" t="n">
        <f aca="false">+A17+1</f>
        <v>1970</v>
      </c>
      <c r="B19" s="11"/>
      <c r="C19" s="12" t="n">
        <v>88890</v>
      </c>
      <c r="D19" s="12" t="n">
        <v>79799</v>
      </c>
      <c r="E19" s="12" t="n">
        <v>68297</v>
      </c>
      <c r="F19" s="12" t="n">
        <v>61124</v>
      </c>
      <c r="G19" s="12" t="n">
        <v>53334</v>
      </c>
      <c r="H19" s="12" t="n">
        <v>48079</v>
      </c>
      <c r="I19" s="12" t="n">
        <v>43790</v>
      </c>
      <c r="J19" s="12" t="n">
        <v>47198</v>
      </c>
      <c r="K19" s="12" t="n">
        <v>56123</v>
      </c>
      <c r="L19" s="12" t="n">
        <v>93053</v>
      </c>
      <c r="M19" s="12" t="n">
        <v>109186</v>
      </c>
      <c r="N19" s="12" t="n">
        <v>109759</v>
      </c>
      <c r="O19" s="3"/>
      <c r="P19" s="3"/>
    </row>
    <row r="20" customFormat="false" ht="12" hidden="false" customHeight="true" outlineLevel="0" collapsed="false">
      <c r="A20" s="11" t="n">
        <f aca="false">+A19+1</f>
        <v>1971</v>
      </c>
      <c r="B20" s="11"/>
      <c r="C20" s="12" t="n">
        <v>99555</v>
      </c>
      <c r="D20" s="12" t="n">
        <v>92010</v>
      </c>
      <c r="E20" s="12" t="n">
        <v>78358</v>
      </c>
      <c r="F20" s="12" t="n">
        <v>72365</v>
      </c>
      <c r="G20" s="12" t="n">
        <v>68054</v>
      </c>
      <c r="H20" s="12" t="n">
        <v>61045</v>
      </c>
      <c r="I20" s="12" t="n">
        <v>51640</v>
      </c>
      <c r="J20" s="12" t="n">
        <v>47793</v>
      </c>
      <c r="K20" s="12" t="n">
        <v>49094</v>
      </c>
      <c r="L20" s="12" t="n">
        <v>74382</v>
      </c>
      <c r="M20" s="12" t="n">
        <v>97482</v>
      </c>
      <c r="N20" s="12" t="n">
        <v>99590</v>
      </c>
      <c r="O20" s="3"/>
      <c r="P20" s="3"/>
    </row>
    <row r="21" customFormat="false" ht="12" hidden="false" customHeight="true" outlineLevel="0" collapsed="false">
      <c r="A21" s="11" t="n">
        <f aca="false">+A20+1</f>
        <v>1972</v>
      </c>
      <c r="B21" s="11"/>
      <c r="C21" s="12" t="n">
        <v>86825</v>
      </c>
      <c r="D21" s="12" t="n">
        <v>73010</v>
      </c>
      <c r="E21" s="12" t="n">
        <v>60877</v>
      </c>
      <c r="F21" s="12" t="n">
        <v>50501</v>
      </c>
      <c r="G21" s="12" t="n">
        <v>43049</v>
      </c>
      <c r="H21" s="12" t="n">
        <v>37273</v>
      </c>
      <c r="I21" s="12" t="n">
        <v>33569</v>
      </c>
      <c r="J21" s="12" t="n">
        <v>34620</v>
      </c>
      <c r="K21" s="12" t="n">
        <v>39696</v>
      </c>
      <c r="L21" s="12" t="n">
        <v>78398</v>
      </c>
      <c r="M21" s="12" t="n">
        <v>104656</v>
      </c>
      <c r="N21" s="12" t="n">
        <v>96919</v>
      </c>
      <c r="O21" s="3"/>
      <c r="P21" s="3"/>
    </row>
    <row r="22" customFormat="false" ht="12" hidden="false" customHeight="true" outlineLevel="0" collapsed="false">
      <c r="A22" s="11" t="n">
        <f aca="false">+A21+1</f>
        <v>1973</v>
      </c>
      <c r="B22" s="11"/>
      <c r="C22" s="12" t="n">
        <v>81704</v>
      </c>
      <c r="D22" s="12" t="n">
        <v>68954</v>
      </c>
      <c r="E22" s="12" t="n">
        <v>60005</v>
      </c>
      <c r="F22" s="12" t="n">
        <v>52791</v>
      </c>
      <c r="G22" s="12" t="n">
        <v>44385</v>
      </c>
      <c r="H22" s="12" t="n">
        <v>39689</v>
      </c>
      <c r="I22" s="12" t="n">
        <v>32140</v>
      </c>
      <c r="J22" s="12" t="n">
        <v>30086</v>
      </c>
      <c r="K22" s="12" t="n">
        <v>29663</v>
      </c>
      <c r="L22" s="12" t="n">
        <v>66402</v>
      </c>
      <c r="M22" s="12" t="n">
        <v>96201</v>
      </c>
      <c r="N22" s="12" t="n">
        <v>120302</v>
      </c>
      <c r="O22" s="3"/>
      <c r="P22" s="3"/>
    </row>
    <row r="23" customFormat="false" ht="12" hidden="false" customHeight="true" outlineLevel="0" collapsed="false">
      <c r="A23" s="11" t="n">
        <f aca="false">+A22+1</f>
        <v>1974</v>
      </c>
      <c r="B23" s="11"/>
      <c r="C23" s="12" t="n">
        <v>116457</v>
      </c>
      <c r="D23" s="12" t="n">
        <v>110944</v>
      </c>
      <c r="E23" s="12" t="n">
        <v>107052</v>
      </c>
      <c r="F23" s="12" t="n">
        <v>100739</v>
      </c>
      <c r="G23" s="12" t="n">
        <v>95041</v>
      </c>
      <c r="H23" s="12" t="n">
        <v>84137</v>
      </c>
      <c r="I23" s="12" t="n">
        <v>75579</v>
      </c>
      <c r="J23" s="12" t="n">
        <v>74295</v>
      </c>
      <c r="K23" s="12" t="n">
        <v>74033</v>
      </c>
      <c r="L23" s="12" t="n">
        <v>111474</v>
      </c>
      <c r="M23" s="12" t="n">
        <v>148307</v>
      </c>
      <c r="N23" s="12" t="n">
        <v>156104</v>
      </c>
      <c r="O23" s="3"/>
      <c r="P23" s="3"/>
    </row>
    <row r="24" customFormat="false" ht="12" hidden="false" customHeight="true" outlineLevel="0" collapsed="false">
      <c r="A24" s="11" t="n">
        <f aca="false">+A23+1</f>
        <v>1975</v>
      </c>
      <c r="B24" s="11"/>
      <c r="C24" s="12" t="n">
        <v>152953</v>
      </c>
      <c r="D24" s="12" t="n">
        <v>143263</v>
      </c>
      <c r="E24" s="12" t="n">
        <v>131415</v>
      </c>
      <c r="F24" s="12" t="n">
        <v>115586</v>
      </c>
      <c r="G24" s="12" t="n">
        <v>99436</v>
      </c>
      <c r="H24" s="12" t="n">
        <v>94532</v>
      </c>
      <c r="I24" s="12" t="n">
        <v>83633</v>
      </c>
      <c r="J24" s="12" t="n">
        <v>81451</v>
      </c>
      <c r="K24" s="12" t="n">
        <v>72947</v>
      </c>
      <c r="L24" s="12" t="n">
        <v>92626</v>
      </c>
      <c r="M24" s="12" t="n">
        <v>129719</v>
      </c>
      <c r="N24" s="12" t="n">
        <v>130320</v>
      </c>
      <c r="O24" s="3"/>
      <c r="P24" s="3"/>
    </row>
    <row r="25" customFormat="false" ht="12" hidden="false" customHeight="true" outlineLevel="0" collapsed="false">
      <c r="A25" s="11" t="n">
        <f aca="false">+A24+1</f>
        <v>1976</v>
      </c>
      <c r="B25" s="11"/>
      <c r="C25" s="12" t="n">
        <v>120783</v>
      </c>
      <c r="D25" s="12" t="n">
        <v>108369</v>
      </c>
      <c r="E25" s="12" t="n">
        <v>97449</v>
      </c>
      <c r="F25" s="12" t="n">
        <v>83676</v>
      </c>
      <c r="G25" s="12" t="n">
        <v>78849</v>
      </c>
      <c r="H25" s="12" t="n">
        <v>64605</v>
      </c>
      <c r="I25" s="12" t="n">
        <v>62318</v>
      </c>
      <c r="J25" s="12" t="n">
        <v>56138</v>
      </c>
      <c r="K25" s="12" t="n">
        <v>51598</v>
      </c>
      <c r="L25" s="12" t="n">
        <v>78686</v>
      </c>
      <c r="M25" s="12" t="n">
        <v>116866</v>
      </c>
      <c r="N25" s="12" t="n">
        <v>110771</v>
      </c>
      <c r="O25" s="3"/>
      <c r="P25" s="3"/>
    </row>
    <row r="26" customFormat="false" ht="12" hidden="false" customHeight="true" outlineLevel="0" collapsed="false">
      <c r="A26" s="11" t="n">
        <f aca="false">+A25+1</f>
        <v>1977</v>
      </c>
      <c r="B26" s="11"/>
      <c r="C26" s="12" t="n">
        <v>99427</v>
      </c>
      <c r="D26" s="12" t="n">
        <v>71231</v>
      </c>
      <c r="E26" s="12" t="n">
        <v>67580</v>
      </c>
      <c r="F26" s="12" t="n">
        <v>58833</v>
      </c>
      <c r="G26" s="12" t="n">
        <v>52005</v>
      </c>
      <c r="H26" s="12" t="n">
        <v>48755</v>
      </c>
      <c r="I26" s="12" t="n">
        <v>48662</v>
      </c>
      <c r="J26" s="12" t="n">
        <v>47527</v>
      </c>
      <c r="K26" s="12" t="n">
        <v>56498</v>
      </c>
      <c r="L26" s="12" t="n">
        <v>101219</v>
      </c>
      <c r="M26" s="12" t="n">
        <v>139960</v>
      </c>
      <c r="N26" s="12" t="n">
        <v>155234</v>
      </c>
      <c r="O26" s="3"/>
      <c r="P26" s="3"/>
    </row>
    <row r="27" customFormat="false" ht="12" hidden="false" customHeight="true" outlineLevel="0" collapsed="false">
      <c r="A27" s="11" t="n">
        <f aca="false">+A26+1</f>
        <v>1978</v>
      </c>
      <c r="B27" s="11"/>
      <c r="C27" s="12" t="n">
        <v>143775</v>
      </c>
      <c r="D27" s="12" t="n">
        <v>125793</v>
      </c>
      <c r="E27" s="12" t="n">
        <v>122116</v>
      </c>
      <c r="F27" s="12" t="n">
        <v>116519</v>
      </c>
      <c r="G27" s="12" t="n">
        <v>110317</v>
      </c>
      <c r="H27" s="12" t="n">
        <v>96920</v>
      </c>
      <c r="I27" s="12" t="n">
        <v>90632</v>
      </c>
      <c r="J27" s="12" t="n">
        <v>82273</v>
      </c>
      <c r="K27" s="12" t="n">
        <v>77976</v>
      </c>
      <c r="L27" s="12" t="n">
        <v>124312</v>
      </c>
      <c r="M27" s="12" t="n">
        <v>159704</v>
      </c>
      <c r="N27" s="12" t="n">
        <v>163687</v>
      </c>
      <c r="O27" s="3"/>
      <c r="P27" s="3"/>
    </row>
    <row r="28" customFormat="false" ht="12" hidden="false" customHeight="true" outlineLevel="0" collapsed="false">
      <c r="A28" s="11" t="n">
        <f aca="false">+A27+1</f>
        <v>1979</v>
      </c>
      <c r="B28" s="11"/>
      <c r="C28" s="12" t="n">
        <v>139294</v>
      </c>
      <c r="D28" s="12" t="n">
        <v>126047</v>
      </c>
      <c r="E28" s="12" t="n">
        <v>107807</v>
      </c>
      <c r="F28" s="12" t="n">
        <v>96284</v>
      </c>
      <c r="G28" s="12" t="n">
        <v>85807</v>
      </c>
      <c r="H28" s="12" t="n">
        <v>81937</v>
      </c>
      <c r="I28" s="12" t="n">
        <v>75588</v>
      </c>
      <c r="J28" s="12" t="n">
        <v>82147</v>
      </c>
      <c r="K28" s="12" t="n">
        <v>79786</v>
      </c>
      <c r="L28" s="12" t="n">
        <v>127773</v>
      </c>
      <c r="M28" s="12" t="n">
        <v>177306</v>
      </c>
      <c r="N28" s="12" t="n">
        <v>176305</v>
      </c>
      <c r="O28" s="3"/>
      <c r="P28" s="3"/>
    </row>
    <row r="29" customFormat="false" ht="8.1" hidden="false" customHeight="true" outlineLevel="0" collapsed="false">
      <c r="A29" s="11"/>
      <c r="B29" s="11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3"/>
      <c r="P29" s="3"/>
    </row>
    <row r="30" customFormat="false" ht="12" hidden="false" customHeight="true" outlineLevel="0" collapsed="false">
      <c r="A30" s="11" t="n">
        <f aca="false">+A28+1</f>
        <v>1980</v>
      </c>
      <c r="B30" s="11"/>
      <c r="C30" s="12" t="n">
        <v>151409</v>
      </c>
      <c r="D30" s="12" t="n">
        <v>139340</v>
      </c>
      <c r="E30" s="12" t="n">
        <v>125418</v>
      </c>
      <c r="F30" s="12" t="n">
        <v>119256</v>
      </c>
      <c r="G30" s="12" t="n">
        <v>106869</v>
      </c>
      <c r="H30" s="12" t="n">
        <v>99544</v>
      </c>
      <c r="I30" s="12" t="n">
        <v>93513</v>
      </c>
      <c r="J30" s="12" t="n">
        <v>78298</v>
      </c>
      <c r="K30" s="12" t="n">
        <v>81287</v>
      </c>
      <c r="L30" s="12" t="n">
        <v>114539</v>
      </c>
      <c r="M30" s="12" t="n">
        <v>145098</v>
      </c>
      <c r="N30" s="12" t="n">
        <v>137681</v>
      </c>
      <c r="O30" s="3"/>
      <c r="P30" s="3"/>
    </row>
    <row r="31" customFormat="false" ht="12" hidden="false" customHeight="true" outlineLevel="0" collapsed="false">
      <c r="A31" s="11" t="n">
        <f aca="false">+A30+1</f>
        <v>1981</v>
      </c>
      <c r="B31" s="11"/>
      <c r="C31" s="12" t="n">
        <v>126023</v>
      </c>
      <c r="D31" s="12" t="n">
        <v>104382</v>
      </c>
      <c r="E31" s="12" t="n">
        <v>91686</v>
      </c>
      <c r="F31" s="12" t="n">
        <v>77941</v>
      </c>
      <c r="G31" s="12" t="n">
        <v>69578</v>
      </c>
      <c r="H31" s="12" t="n">
        <v>63697</v>
      </c>
      <c r="I31" s="12" t="n">
        <v>57358</v>
      </c>
      <c r="J31" s="12" t="n">
        <v>54473</v>
      </c>
      <c r="K31" s="12" t="n">
        <v>47902</v>
      </c>
      <c r="L31" s="12" t="n">
        <v>93263</v>
      </c>
      <c r="M31" s="12" t="n">
        <v>145505</v>
      </c>
      <c r="N31" s="12" t="n">
        <v>150326</v>
      </c>
      <c r="O31" s="3"/>
      <c r="P31" s="3"/>
    </row>
    <row r="32" customFormat="false" ht="12" hidden="false" customHeight="true" outlineLevel="0" collapsed="false">
      <c r="A32" s="11" t="n">
        <f aca="false">+A31+1</f>
        <v>1982</v>
      </c>
      <c r="B32" s="11"/>
      <c r="C32" s="12" t="n">
        <v>134841</v>
      </c>
      <c r="D32" s="12" t="n">
        <v>123649</v>
      </c>
      <c r="E32" s="12" t="n">
        <v>111630</v>
      </c>
      <c r="F32" s="12" t="s">
        <v>15</v>
      </c>
      <c r="G32" s="12" t="s">
        <v>15</v>
      </c>
      <c r="H32" s="12" t="n">
        <v>80986</v>
      </c>
      <c r="I32" s="12" t="n">
        <v>75000</v>
      </c>
      <c r="J32" s="12" t="s">
        <v>15</v>
      </c>
      <c r="K32" s="12" t="n">
        <v>92796</v>
      </c>
      <c r="L32" s="12" t="s">
        <v>15</v>
      </c>
      <c r="M32" s="12" t="s">
        <v>15</v>
      </c>
      <c r="N32" s="12" t="n">
        <v>212236</v>
      </c>
      <c r="O32" s="3"/>
      <c r="P32" s="3"/>
    </row>
    <row r="33" customFormat="false" ht="12" hidden="false" customHeight="true" outlineLevel="0" collapsed="false">
      <c r="A33" s="11" t="n">
        <f aca="false">+A32+1</f>
        <v>1983</v>
      </c>
      <c r="B33" s="11"/>
      <c r="C33" s="12" t="n">
        <v>206556</v>
      </c>
      <c r="D33" s="12" t="n">
        <v>193156</v>
      </c>
      <c r="E33" s="12" t="n">
        <v>177375</v>
      </c>
      <c r="F33" s="12" t="n">
        <v>166142</v>
      </c>
      <c r="G33" s="12" t="n">
        <v>156796</v>
      </c>
      <c r="H33" s="12" t="n">
        <v>147225</v>
      </c>
      <c r="I33" s="12" t="n">
        <v>142845</v>
      </c>
      <c r="J33" s="12" t="n">
        <v>135565</v>
      </c>
      <c r="K33" s="12" t="n">
        <v>122808</v>
      </c>
      <c r="L33" s="12" t="n">
        <v>172163</v>
      </c>
      <c r="M33" s="12" t="n">
        <v>191710</v>
      </c>
      <c r="N33" s="12" t="n">
        <v>186406</v>
      </c>
      <c r="O33" s="3"/>
      <c r="P33" s="3"/>
    </row>
    <row r="34" customFormat="false" ht="12" hidden="false" customHeight="true" outlineLevel="0" collapsed="false">
      <c r="A34" s="11" t="n">
        <f aca="false">+A33+1</f>
        <v>1984</v>
      </c>
      <c r="B34" s="11"/>
      <c r="C34" s="12" t="n">
        <v>169722</v>
      </c>
      <c r="D34" s="12" t="n">
        <v>155202</v>
      </c>
      <c r="E34" s="12" t="n">
        <v>141133</v>
      </c>
      <c r="F34" s="12" t="n">
        <v>121945</v>
      </c>
      <c r="G34" s="12" t="n">
        <v>110867</v>
      </c>
      <c r="H34" s="12" t="n">
        <v>106260</v>
      </c>
      <c r="I34" s="12" t="n">
        <v>96669</v>
      </c>
      <c r="J34" s="12" t="n">
        <v>88959</v>
      </c>
      <c r="K34" s="12" t="n">
        <v>92348</v>
      </c>
      <c r="L34" s="12" t="n">
        <v>131302</v>
      </c>
      <c r="M34" s="12" t="n">
        <v>166230</v>
      </c>
      <c r="N34" s="12" t="n">
        <v>163749</v>
      </c>
      <c r="O34" s="3"/>
      <c r="P34" s="3"/>
    </row>
    <row r="35" customFormat="false" ht="12" hidden="false" customHeight="true" outlineLevel="0" collapsed="false">
      <c r="A35" s="11" t="n">
        <f aca="false">+A34+1</f>
        <v>1985</v>
      </c>
      <c r="B35" s="11"/>
      <c r="C35" s="12" t="n">
        <v>154464</v>
      </c>
      <c r="D35" s="12" t="n">
        <v>142100</v>
      </c>
      <c r="E35" s="12" t="n">
        <v>128094</v>
      </c>
      <c r="F35" s="12" t="n">
        <v>117083</v>
      </c>
      <c r="G35" s="12" t="n">
        <v>105650</v>
      </c>
      <c r="H35" s="12" t="n">
        <v>96060</v>
      </c>
      <c r="I35" s="12" t="n">
        <v>93494</v>
      </c>
      <c r="J35" s="12" t="n">
        <v>94671</v>
      </c>
      <c r="K35" s="12" t="n">
        <v>93574</v>
      </c>
      <c r="L35" s="12" t="n">
        <v>139982</v>
      </c>
      <c r="M35" s="12" t="n">
        <v>194854</v>
      </c>
      <c r="N35" s="12" t="n">
        <v>180809</v>
      </c>
      <c r="O35" s="3"/>
      <c r="P35" s="3"/>
    </row>
    <row r="36" customFormat="false" ht="12" hidden="false" customHeight="true" outlineLevel="0" collapsed="false">
      <c r="A36" s="11" t="n">
        <f aca="false">+A35+1</f>
        <v>1986</v>
      </c>
      <c r="B36" s="11"/>
      <c r="C36" s="12" t="n">
        <v>163938</v>
      </c>
      <c r="D36" s="12" t="n">
        <v>147623</v>
      </c>
      <c r="E36" s="12" t="n">
        <v>143909</v>
      </c>
      <c r="F36" s="12" t="n">
        <v>123996</v>
      </c>
      <c r="G36" s="12" t="n">
        <v>113702</v>
      </c>
      <c r="H36" s="12" t="n">
        <v>103190</v>
      </c>
      <c r="I36" s="12" t="n">
        <v>92705</v>
      </c>
      <c r="J36" s="12" t="n">
        <v>89619</v>
      </c>
      <c r="K36" s="12" t="n">
        <v>95700</v>
      </c>
      <c r="L36" s="12" t="n">
        <v>164525</v>
      </c>
      <c r="M36" s="12" t="n">
        <v>210759</v>
      </c>
      <c r="N36" s="12" t="n">
        <v>208728</v>
      </c>
      <c r="O36" s="3"/>
      <c r="P36" s="3"/>
    </row>
    <row r="37" customFormat="false" ht="12" hidden="false" customHeight="true" outlineLevel="0" collapsed="false">
      <c r="A37" s="11" t="n">
        <f aca="false">+A36+1</f>
        <v>1987</v>
      </c>
      <c r="B37" s="11"/>
      <c r="C37" s="12" t="n">
        <v>180950</v>
      </c>
      <c r="D37" s="12" t="n">
        <v>164038</v>
      </c>
      <c r="E37" s="12" t="n">
        <v>149165</v>
      </c>
      <c r="F37" s="12" t="n">
        <v>136827</v>
      </c>
      <c r="G37" s="12" t="n">
        <v>125852</v>
      </c>
      <c r="H37" s="12" t="n">
        <v>116757</v>
      </c>
      <c r="I37" s="12" t="n">
        <v>112584</v>
      </c>
      <c r="J37" s="12" t="n">
        <v>109293</v>
      </c>
      <c r="K37" s="12" t="n">
        <v>113327</v>
      </c>
      <c r="L37" s="12" t="n">
        <v>179629</v>
      </c>
      <c r="M37" s="12" t="n">
        <v>233935</v>
      </c>
      <c r="N37" s="12" t="n">
        <v>214380</v>
      </c>
      <c r="O37" s="3"/>
      <c r="P37" s="3"/>
    </row>
    <row r="38" customFormat="false" ht="12" hidden="false" customHeight="true" outlineLevel="0" collapsed="false">
      <c r="A38" s="11" t="n">
        <f aca="false">+A37+1</f>
        <v>1988</v>
      </c>
      <c r="B38" s="11"/>
      <c r="C38" s="12" t="n">
        <v>194693</v>
      </c>
      <c r="D38" s="12" t="n">
        <v>178007</v>
      </c>
      <c r="E38" s="12" t="n">
        <v>158211</v>
      </c>
      <c r="F38" s="12" t="n">
        <v>143685</v>
      </c>
      <c r="G38" s="12" t="n">
        <v>138581</v>
      </c>
      <c r="H38" s="12" t="n">
        <v>114510</v>
      </c>
      <c r="I38" s="12" t="n">
        <v>116285</v>
      </c>
      <c r="J38" s="12" t="n">
        <v>95262</v>
      </c>
      <c r="K38" s="12" t="n">
        <v>113327</v>
      </c>
      <c r="L38" s="12" t="n">
        <v>130033</v>
      </c>
      <c r="M38" s="12" t="n">
        <v>190532</v>
      </c>
      <c r="N38" s="12" t="n">
        <v>183128</v>
      </c>
      <c r="O38" s="3"/>
      <c r="P38" s="3"/>
    </row>
    <row r="39" customFormat="false" ht="12" hidden="false" customHeight="true" outlineLevel="0" collapsed="false">
      <c r="A39" s="11" t="n">
        <f aca="false">+A38+1</f>
        <v>1989</v>
      </c>
      <c r="B39" s="11"/>
      <c r="C39" s="12" t="n">
        <v>166347</v>
      </c>
      <c r="D39" s="12" t="n">
        <v>153485</v>
      </c>
      <c r="E39" s="12" t="n">
        <v>147628</v>
      </c>
      <c r="F39" s="12" t="n">
        <v>133061</v>
      </c>
      <c r="G39" s="12" t="n">
        <v>179273</v>
      </c>
      <c r="H39" s="12" t="n">
        <v>114264</v>
      </c>
      <c r="I39" s="12" t="n">
        <v>106894</v>
      </c>
      <c r="J39" s="12" t="n">
        <v>93432</v>
      </c>
      <c r="K39" s="12" t="n">
        <v>90276</v>
      </c>
      <c r="L39" s="12" t="n">
        <v>130373</v>
      </c>
      <c r="M39" s="12" t="n">
        <v>211158</v>
      </c>
      <c r="N39" s="12" t="n">
        <v>208500</v>
      </c>
      <c r="O39" s="3"/>
      <c r="P39" s="3"/>
    </row>
    <row r="40" customFormat="false" ht="8.1" hidden="false" customHeight="true" outlineLevel="0" collapsed="false">
      <c r="A40" s="11"/>
      <c r="B40" s="1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"/>
      <c r="P40" s="3"/>
    </row>
    <row r="41" customFormat="false" ht="12" hidden="false" customHeight="true" outlineLevel="0" collapsed="false">
      <c r="A41" s="11" t="n">
        <v>1990</v>
      </c>
      <c r="B41" s="11"/>
      <c r="C41" s="12" t="n">
        <v>194195</v>
      </c>
      <c r="D41" s="12" t="n">
        <v>180216</v>
      </c>
      <c r="E41" s="12" t="n">
        <v>168110</v>
      </c>
      <c r="F41" s="12" t="n">
        <v>158097</v>
      </c>
      <c r="G41" s="12" t="n">
        <v>143283</v>
      </c>
      <c r="H41" s="12" t="n">
        <v>138266</v>
      </c>
      <c r="I41" s="12" t="n">
        <v>125585</v>
      </c>
      <c r="J41" s="12" t="n">
        <v>122481</v>
      </c>
      <c r="K41" s="12" t="n">
        <v>126815</v>
      </c>
      <c r="L41" s="12" t="n">
        <v>182680</v>
      </c>
      <c r="M41" s="12" t="n">
        <v>232814</v>
      </c>
      <c r="N41" s="12" t="n">
        <v>224533</v>
      </c>
      <c r="O41" s="3"/>
      <c r="P41" s="3"/>
    </row>
    <row r="42" customFormat="false" ht="12" hidden="false" customHeight="true" outlineLevel="0" collapsed="false">
      <c r="A42" s="11" t="n">
        <v>1991</v>
      </c>
      <c r="B42" s="11"/>
      <c r="C42" s="12" t="n">
        <v>202694</v>
      </c>
      <c r="D42" s="12" t="n">
        <v>176385</v>
      </c>
      <c r="E42" s="12" t="n">
        <v>151591</v>
      </c>
      <c r="F42" s="12" t="n">
        <v>137665</v>
      </c>
      <c r="G42" s="12" t="n">
        <v>119606</v>
      </c>
      <c r="H42" s="12" t="n">
        <v>109649</v>
      </c>
      <c r="I42" s="12" t="n">
        <v>96429</v>
      </c>
      <c r="J42" s="12" t="n">
        <v>98618</v>
      </c>
      <c r="K42" s="12" t="n">
        <v>109655</v>
      </c>
      <c r="L42" s="12" t="n">
        <v>180715</v>
      </c>
      <c r="M42" s="12" t="n">
        <v>222716</v>
      </c>
      <c r="N42" s="12" t="n">
        <v>203637</v>
      </c>
      <c r="O42" s="3"/>
      <c r="P42" s="3"/>
    </row>
    <row r="43" customFormat="false" ht="12" hidden="false" customHeight="true" outlineLevel="0" collapsed="false">
      <c r="A43" s="11" t="n">
        <v>1992</v>
      </c>
      <c r="B43" s="11"/>
      <c r="C43" s="12" t="n">
        <v>180664</v>
      </c>
      <c r="D43" s="12" t="n">
        <v>152978</v>
      </c>
      <c r="E43" s="12" t="n">
        <v>135581</v>
      </c>
      <c r="F43" s="12" t="n">
        <v>118738</v>
      </c>
      <c r="G43" s="12" t="n">
        <v>112724</v>
      </c>
      <c r="H43" s="12" t="n">
        <v>99743</v>
      </c>
      <c r="I43" s="12" t="n">
        <v>94793</v>
      </c>
      <c r="J43" s="12" t="n">
        <v>89398</v>
      </c>
      <c r="K43" s="12" t="n">
        <v>108672</v>
      </c>
      <c r="L43" s="12" t="n">
        <v>194675</v>
      </c>
      <c r="M43" s="12" t="n">
        <v>266063</v>
      </c>
      <c r="N43" s="12" t="n">
        <v>254040</v>
      </c>
      <c r="O43" s="3"/>
      <c r="P43" s="3"/>
    </row>
    <row r="44" customFormat="false" ht="12" hidden="false" customHeight="true" outlineLevel="0" collapsed="false">
      <c r="A44" s="11" t="n">
        <v>1993</v>
      </c>
      <c r="B44" s="11"/>
      <c r="C44" s="12" t="n">
        <v>241850</v>
      </c>
      <c r="D44" s="12" t="n">
        <v>233008</v>
      </c>
      <c r="E44" s="12" t="n">
        <v>220388</v>
      </c>
      <c r="F44" s="12" t="n">
        <v>211242</v>
      </c>
      <c r="G44" s="12" t="n">
        <v>192585</v>
      </c>
      <c r="H44" s="12" t="n">
        <v>176830</v>
      </c>
      <c r="I44" s="12" t="n">
        <v>150697</v>
      </c>
      <c r="J44" s="12" t="n">
        <v>143622</v>
      </c>
      <c r="K44" s="12" t="n">
        <v>165680</v>
      </c>
      <c r="L44" s="12" t="n">
        <v>212873</v>
      </c>
      <c r="M44" s="12" t="n">
        <v>269674</v>
      </c>
      <c r="N44" s="12" t="n">
        <v>260993</v>
      </c>
      <c r="O44" s="3"/>
      <c r="P44" s="3"/>
    </row>
    <row r="45" customFormat="false" ht="12" hidden="false" customHeight="true" outlineLevel="0" collapsed="false">
      <c r="A45" s="11" t="n">
        <v>1994</v>
      </c>
      <c r="B45" s="11"/>
      <c r="C45" s="12" t="n">
        <v>251052</v>
      </c>
      <c r="D45" s="12" t="n">
        <v>242414</v>
      </c>
      <c r="E45" s="12" t="n">
        <v>224824</v>
      </c>
      <c r="F45" s="12" t="n">
        <v>201787</v>
      </c>
      <c r="G45" s="12" t="n">
        <v>184449</v>
      </c>
      <c r="H45" s="12" t="n">
        <v>165748</v>
      </c>
      <c r="I45" s="12" t="n">
        <v>152636</v>
      </c>
      <c r="J45" s="12" t="n">
        <v>147465</v>
      </c>
      <c r="K45" s="12" t="n">
        <v>155788</v>
      </c>
      <c r="L45" s="12" t="n">
        <v>223746</v>
      </c>
      <c r="M45" s="12" t="n">
        <v>285179</v>
      </c>
      <c r="N45" s="12" t="n">
        <v>271144</v>
      </c>
      <c r="O45" s="3"/>
      <c r="P45" s="3"/>
    </row>
    <row r="46" customFormat="false" ht="12" hidden="false" customHeight="true" outlineLevel="0" collapsed="false">
      <c r="A46" s="11" t="n">
        <v>1995</v>
      </c>
      <c r="B46" s="11"/>
      <c r="C46" s="12" t="n">
        <v>252893</v>
      </c>
      <c r="D46" s="12" t="n">
        <v>247507</v>
      </c>
      <c r="E46" s="12" t="n">
        <v>219721</v>
      </c>
      <c r="F46" s="12" t="n">
        <v>213758</v>
      </c>
      <c r="G46" s="12" t="n">
        <v>195108</v>
      </c>
      <c r="H46" s="12" t="n">
        <v>176054</v>
      </c>
      <c r="I46" s="12" t="n">
        <v>165649</v>
      </c>
      <c r="J46" s="12" t="n">
        <v>169871</v>
      </c>
      <c r="K46" s="12" t="n">
        <v>165004</v>
      </c>
      <c r="L46" s="12" t="n">
        <v>231641</v>
      </c>
      <c r="M46" s="12" t="n">
        <v>313487</v>
      </c>
      <c r="N46" s="12" t="n">
        <v>307645</v>
      </c>
      <c r="O46" s="3"/>
      <c r="P46" s="3"/>
    </row>
    <row r="47" customFormat="false" ht="12" hidden="false" customHeight="true" outlineLevel="0" collapsed="false">
      <c r="A47" s="11" t="n">
        <v>1996</v>
      </c>
      <c r="B47" s="11"/>
      <c r="C47" s="12" t="n">
        <v>283349</v>
      </c>
      <c r="D47" s="12" t="n">
        <v>264065</v>
      </c>
      <c r="E47" s="12" t="n">
        <v>236568</v>
      </c>
      <c r="F47" s="12" t="n">
        <v>221813</v>
      </c>
      <c r="G47" s="12" t="n">
        <v>188167</v>
      </c>
      <c r="H47" s="12" t="n">
        <v>177248</v>
      </c>
      <c r="I47" s="12" t="n">
        <v>155417</v>
      </c>
      <c r="J47" s="12" t="n">
        <v>160470</v>
      </c>
      <c r="K47" s="12" t="n">
        <v>187579</v>
      </c>
      <c r="L47" s="12" t="n">
        <v>237272</v>
      </c>
      <c r="M47" s="12" t="n">
        <v>297498</v>
      </c>
      <c r="N47" s="12" t="n">
        <v>281791</v>
      </c>
      <c r="O47" s="3"/>
      <c r="P47" s="3"/>
    </row>
    <row r="48" customFormat="false" ht="12" hidden="false" customHeight="true" outlineLevel="0" collapsed="false">
      <c r="A48" s="11" t="n">
        <v>1997</v>
      </c>
      <c r="B48" s="11"/>
      <c r="C48" s="12" t="n">
        <v>245683</v>
      </c>
      <c r="D48" s="12" t="n">
        <v>234040</v>
      </c>
      <c r="E48" s="12" t="n">
        <v>217999</v>
      </c>
      <c r="F48" s="12" t="n">
        <v>201629</v>
      </c>
      <c r="G48" s="12" t="n">
        <v>167777</v>
      </c>
      <c r="H48" s="12" t="n">
        <v>162612</v>
      </c>
      <c r="I48" s="12" t="n">
        <v>145870</v>
      </c>
      <c r="J48" s="12" t="n">
        <v>159784</v>
      </c>
      <c r="K48" s="12" t="n">
        <v>173249</v>
      </c>
      <c r="L48" s="12" t="n">
        <v>245751</v>
      </c>
      <c r="M48" s="12" t="n">
        <v>328015</v>
      </c>
      <c r="N48" s="12" t="n">
        <v>300870</v>
      </c>
      <c r="O48" s="3"/>
      <c r="P48" s="3"/>
    </row>
    <row r="49" customFormat="false" ht="12" hidden="false" customHeight="true" outlineLevel="0" collapsed="false">
      <c r="A49" s="11" t="n">
        <v>1998</v>
      </c>
      <c r="B49" s="11"/>
      <c r="C49" s="12" t="n">
        <v>272530</v>
      </c>
      <c r="D49" s="12" t="n">
        <v>243492</v>
      </c>
      <c r="E49" s="12" t="n">
        <v>223318</v>
      </c>
      <c r="F49" s="12" t="n">
        <v>199537</v>
      </c>
      <c r="G49" s="12" t="n">
        <v>185202</v>
      </c>
      <c r="H49" s="12" t="n">
        <v>161563</v>
      </c>
      <c r="I49" s="12" t="n">
        <v>149456</v>
      </c>
      <c r="J49" s="12" t="n">
        <v>153979</v>
      </c>
      <c r="K49" s="12" t="n">
        <v>155242</v>
      </c>
      <c r="L49" s="12" t="n">
        <v>243536</v>
      </c>
      <c r="M49" s="12" t="n">
        <v>278903</v>
      </c>
      <c r="N49" s="12" t="n">
        <v>256623</v>
      </c>
      <c r="O49" s="3"/>
      <c r="P49" s="3"/>
    </row>
    <row r="50" customFormat="false" ht="12" hidden="false" customHeight="true" outlineLevel="0" collapsed="false">
      <c r="A50" s="11" t="n">
        <v>1999</v>
      </c>
      <c r="B50" s="11"/>
      <c r="C50" s="12" t="n">
        <v>230027</v>
      </c>
      <c r="D50" s="12" t="n">
        <v>231203</v>
      </c>
      <c r="E50" s="12" t="n">
        <v>206128</v>
      </c>
      <c r="F50" s="12" t="n">
        <v>198905</v>
      </c>
      <c r="G50" s="12" t="n">
        <v>178891</v>
      </c>
      <c r="H50" s="12" t="n">
        <v>162569</v>
      </c>
      <c r="I50" s="12" t="n">
        <v>157895</v>
      </c>
      <c r="J50" s="12" t="n">
        <v>156056</v>
      </c>
      <c r="K50" s="12" t="n">
        <v>181796</v>
      </c>
      <c r="L50" s="12" t="n">
        <v>272646</v>
      </c>
      <c r="M50" s="12" t="n">
        <v>325988</v>
      </c>
      <c r="N50" s="12" t="n">
        <v>307197</v>
      </c>
      <c r="O50" s="3"/>
      <c r="P50" s="3"/>
    </row>
    <row r="51" customFormat="false" ht="8.1" hidden="false" customHeight="true" outlineLevel="0" collapsed="false">
      <c r="A51" s="11"/>
      <c r="B51" s="11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3"/>
      <c r="P51" s="3"/>
    </row>
    <row r="52" customFormat="false" ht="12" hidden="false" customHeight="true" outlineLevel="0" collapsed="false">
      <c r="A52" s="11" t="n">
        <v>2000</v>
      </c>
      <c r="B52" s="11"/>
      <c r="C52" s="12" t="n">
        <v>288465</v>
      </c>
      <c r="D52" s="12" t="n">
        <v>260979</v>
      </c>
      <c r="E52" s="12" t="n">
        <v>235883</v>
      </c>
      <c r="F52" s="12" t="n">
        <v>223324</v>
      </c>
      <c r="G52" s="12" t="n">
        <v>202137</v>
      </c>
      <c r="H52" s="12" t="n">
        <v>180236</v>
      </c>
      <c r="I52" s="12" t="n">
        <v>168415</v>
      </c>
      <c r="J52" s="12" t="n">
        <v>151609</v>
      </c>
      <c r="K52" s="12" t="n">
        <v>161862</v>
      </c>
      <c r="L52" s="12" t="n">
        <v>241604</v>
      </c>
      <c r="M52" s="12" t="n">
        <v>302984</v>
      </c>
      <c r="N52" s="12" t="n">
        <v>295376</v>
      </c>
      <c r="O52" s="3"/>
      <c r="P52" s="3"/>
    </row>
    <row r="53" customFormat="false" ht="12" hidden="false" customHeight="true" outlineLevel="0" collapsed="false">
      <c r="A53" s="11" t="n">
        <v>2001</v>
      </c>
      <c r="B53" s="11"/>
      <c r="C53" s="12" t="n">
        <v>271463</v>
      </c>
      <c r="D53" s="12" t="n">
        <v>255029</v>
      </c>
      <c r="E53" s="12" t="n">
        <v>217930</v>
      </c>
      <c r="F53" s="12" t="n">
        <v>200668</v>
      </c>
      <c r="G53" s="12" t="n">
        <v>179621</v>
      </c>
      <c r="H53" s="12" t="n">
        <v>161150</v>
      </c>
      <c r="I53" s="12" t="n">
        <v>150378</v>
      </c>
      <c r="J53" s="12" t="n">
        <v>147684</v>
      </c>
      <c r="K53" s="12" t="n">
        <v>161227</v>
      </c>
      <c r="L53" s="12" t="n">
        <v>234237</v>
      </c>
      <c r="M53" s="12" t="n">
        <v>286860</v>
      </c>
      <c r="N53" s="12" t="n">
        <v>276192</v>
      </c>
      <c r="O53" s="3"/>
      <c r="P53" s="3"/>
    </row>
    <row r="54" customFormat="false" ht="12" hidden="false" customHeight="true" outlineLevel="0" collapsed="false">
      <c r="A54" s="11" t="n">
        <v>2002</v>
      </c>
      <c r="B54" s="11"/>
      <c r="C54" s="12" t="n">
        <v>249238</v>
      </c>
      <c r="D54" s="12" t="n">
        <v>223111</v>
      </c>
      <c r="E54" s="12" t="n">
        <v>204480</v>
      </c>
      <c r="F54" s="12" t="n">
        <v>180787</v>
      </c>
      <c r="G54" s="12" t="n">
        <v>156751</v>
      </c>
      <c r="H54" s="12" t="n">
        <v>138815</v>
      </c>
      <c r="I54" s="12" t="n">
        <v>128017</v>
      </c>
      <c r="J54" s="12" t="n">
        <v>123993</v>
      </c>
      <c r="K54" s="12" t="n">
        <v>142464</v>
      </c>
      <c r="L54" s="12" t="n">
        <v>203168</v>
      </c>
      <c r="M54" s="12" t="n">
        <v>244382</v>
      </c>
      <c r="N54" s="12" t="n">
        <v>242556</v>
      </c>
      <c r="O54" s="3"/>
      <c r="P54" s="3"/>
    </row>
    <row r="55" customFormat="false" ht="12" hidden="false" customHeight="true" outlineLevel="0" collapsed="false">
      <c r="A55" s="11" t="n">
        <v>2003</v>
      </c>
      <c r="B55" s="11"/>
      <c r="C55" s="12" t="n">
        <v>211914</v>
      </c>
      <c r="D55" s="12" t="n">
        <v>188090</v>
      </c>
      <c r="E55" s="12" t="n">
        <v>163919</v>
      </c>
      <c r="F55" s="12" t="n">
        <v>146832</v>
      </c>
      <c r="G55" s="12" t="n">
        <v>142512</v>
      </c>
      <c r="H55" s="12" t="n">
        <v>127081</v>
      </c>
      <c r="I55" s="12" t="n">
        <v>113216</v>
      </c>
      <c r="J55" s="12" t="n">
        <v>114812</v>
      </c>
      <c r="K55" s="12" t="n">
        <v>137894</v>
      </c>
      <c r="L55" s="12" t="n">
        <v>244895</v>
      </c>
      <c r="M55" s="12" t="n">
        <v>273079</v>
      </c>
      <c r="N55" s="12" t="n">
        <v>252802</v>
      </c>
      <c r="O55" s="3"/>
      <c r="P55" s="3"/>
    </row>
    <row r="56" customFormat="false" ht="12" hidden="false" customHeight="true" outlineLevel="0" collapsed="false">
      <c r="A56" s="11" t="n">
        <v>2004</v>
      </c>
      <c r="B56" s="11"/>
      <c r="C56" s="13" t="n">
        <v>225048</v>
      </c>
      <c r="D56" s="13" t="n">
        <v>210778</v>
      </c>
      <c r="E56" s="13" t="n">
        <v>180703</v>
      </c>
      <c r="F56" s="13" t="n">
        <v>164138</v>
      </c>
      <c r="G56" s="13" t="n">
        <v>147661</v>
      </c>
      <c r="H56" s="13" t="n">
        <v>124773</v>
      </c>
      <c r="I56" s="13" t="n">
        <v>108594</v>
      </c>
      <c r="J56" s="13" t="n">
        <v>102401</v>
      </c>
      <c r="K56" s="13" t="n">
        <v>121239</v>
      </c>
      <c r="L56" s="13" t="n">
        <v>227683</v>
      </c>
      <c r="M56" s="13" t="n">
        <v>275146</v>
      </c>
      <c r="N56" s="13" t="n">
        <v>258185</v>
      </c>
      <c r="O56" s="3"/>
      <c r="P56" s="3"/>
    </row>
    <row r="57" customFormat="false" ht="12" hidden="false" customHeight="true" outlineLevel="0" collapsed="false">
      <c r="A57" s="11" t="n">
        <v>2005</v>
      </c>
      <c r="B57" s="11"/>
      <c r="C57" s="13" t="n">
        <v>248240</v>
      </c>
      <c r="D57" s="13" t="n">
        <v>230517</v>
      </c>
      <c r="E57" s="13" t="n">
        <v>206699</v>
      </c>
      <c r="F57" s="13" t="n">
        <v>194148</v>
      </c>
      <c r="G57" s="13" t="n">
        <v>179540</v>
      </c>
      <c r="H57" s="13" t="n">
        <v>157573</v>
      </c>
      <c r="I57" s="13" t="n">
        <v>142224</v>
      </c>
      <c r="J57" s="13" t="n">
        <v>133248</v>
      </c>
      <c r="K57" s="13" t="n">
        <v>132741</v>
      </c>
      <c r="L57" s="13" t="n">
        <v>243091</v>
      </c>
      <c r="M57" s="13" t="n">
        <v>301924</v>
      </c>
      <c r="N57" s="13" t="n">
        <v>279194</v>
      </c>
      <c r="O57" s="3"/>
      <c r="P57" s="3"/>
    </row>
    <row r="58" customFormat="false" ht="12" hidden="false" customHeight="true" outlineLevel="0" collapsed="false">
      <c r="A58" s="11" t="n">
        <v>2006</v>
      </c>
      <c r="B58" s="11"/>
      <c r="C58" s="13" t="n">
        <v>239743</v>
      </c>
      <c r="D58" s="13" t="n">
        <v>232137</v>
      </c>
      <c r="E58" s="13" t="n">
        <v>214787</v>
      </c>
      <c r="F58" s="13" t="n">
        <v>191926</v>
      </c>
      <c r="G58" s="13" t="n">
        <v>173036</v>
      </c>
      <c r="H58" s="13" t="n">
        <v>162068</v>
      </c>
      <c r="I58" s="13" t="n">
        <v>143233</v>
      </c>
      <c r="J58" s="13" t="n">
        <v>123676</v>
      </c>
      <c r="K58" s="13" t="n">
        <v>143482</v>
      </c>
      <c r="L58" s="13" t="n">
        <v>223155</v>
      </c>
      <c r="M58" s="13" t="n">
        <v>271901</v>
      </c>
      <c r="N58" s="13" t="n">
        <v>244608</v>
      </c>
      <c r="O58" s="3"/>
      <c r="P58" s="3"/>
    </row>
    <row r="59" customFormat="false" ht="12" hidden="false" customHeight="true" outlineLevel="0" collapsed="false">
      <c r="A59" s="11" t="n">
        <v>2007</v>
      </c>
      <c r="B59" s="11"/>
      <c r="C59" s="13" t="n">
        <v>214838</v>
      </c>
      <c r="D59" s="13" t="n">
        <v>191311</v>
      </c>
      <c r="E59" s="13" t="n">
        <v>160316</v>
      </c>
      <c r="F59" s="13" t="n">
        <v>136099</v>
      </c>
      <c r="G59" s="13" t="n">
        <v>125299</v>
      </c>
      <c r="H59" s="13" t="n">
        <v>105485</v>
      </c>
      <c r="I59" s="13" t="n">
        <v>89832</v>
      </c>
      <c r="J59" s="13" t="n">
        <v>93180</v>
      </c>
      <c r="K59" s="13" t="n">
        <v>121851</v>
      </c>
      <c r="L59" s="13" t="n">
        <v>202437</v>
      </c>
      <c r="M59" s="13" t="n">
        <v>271783</v>
      </c>
      <c r="N59" s="13" t="n">
        <v>271359</v>
      </c>
      <c r="O59" s="3"/>
      <c r="P59" s="3"/>
    </row>
    <row r="60" customFormat="false" ht="12" hidden="false" customHeight="true" outlineLevel="0" collapsed="false">
      <c r="A60" s="11" t="n">
        <v>2008</v>
      </c>
      <c r="B60" s="11"/>
      <c r="C60" s="14" t="n">
        <v>243874</v>
      </c>
      <c r="D60" s="14" t="n">
        <v>218281</v>
      </c>
      <c r="E60" s="14" t="n">
        <v>193898</v>
      </c>
      <c r="F60" s="14" t="n">
        <v>174849</v>
      </c>
      <c r="G60" s="14" t="n">
        <v>171501</v>
      </c>
      <c r="H60" s="14" t="n">
        <v>154511</v>
      </c>
      <c r="I60" s="14" t="n">
        <v>131789</v>
      </c>
      <c r="J60" s="14" t="n">
        <v>128677</v>
      </c>
      <c r="K60" s="14" t="n">
        <v>150568</v>
      </c>
      <c r="L60" s="14" t="n">
        <v>243969</v>
      </c>
      <c r="M60" s="14" t="n">
        <v>318105</v>
      </c>
      <c r="N60" s="14" t="n">
        <v>306857</v>
      </c>
      <c r="O60" s="3"/>
      <c r="P60" s="3"/>
    </row>
    <row r="61" customFormat="false" ht="12" hidden="false" customHeight="true" outlineLevel="0" collapsed="false">
      <c r="A61" s="11" t="n">
        <v>2009</v>
      </c>
      <c r="B61" s="11"/>
      <c r="C61" s="14" t="n">
        <v>286522</v>
      </c>
      <c r="D61" s="14" t="n">
        <v>272103</v>
      </c>
      <c r="E61" s="14" t="n">
        <v>254958</v>
      </c>
      <c r="F61" s="14" t="n">
        <v>234828</v>
      </c>
      <c r="G61" s="14" t="n">
        <v>216961</v>
      </c>
      <c r="H61" s="14" t="n">
        <v>194551</v>
      </c>
      <c r="I61" s="14" t="n">
        <v>174286</v>
      </c>
      <c r="J61" s="14" t="n">
        <v>159889</v>
      </c>
      <c r="K61" s="14" t="n">
        <v>201716</v>
      </c>
      <c r="L61" s="14" t="n">
        <v>286249</v>
      </c>
      <c r="M61" s="14" t="n">
        <v>324561</v>
      </c>
      <c r="N61" s="14" t="n">
        <v>320448</v>
      </c>
      <c r="O61" s="3"/>
      <c r="P61" s="3"/>
    </row>
    <row r="62" customFormat="false" ht="8.1" hidden="false" customHeight="true" outlineLevel="0" collapsed="false">
      <c r="A62" s="11"/>
      <c r="B62" s="11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" hidden="false" customHeight="true" outlineLevel="0" collapsed="false">
      <c r="A63" s="11" t="s">
        <v>16</v>
      </c>
      <c r="B63" s="11"/>
      <c r="C63" s="14" t="n">
        <v>293849</v>
      </c>
      <c r="D63" s="14" t="n">
        <v>269109</v>
      </c>
      <c r="E63" s="14" t="n">
        <v>245901</v>
      </c>
      <c r="F63" s="14" t="n">
        <v>222861</v>
      </c>
      <c r="G63" s="14" t="n">
        <v>203298</v>
      </c>
      <c r="H63" s="14" t="n">
        <v>180539</v>
      </c>
      <c r="I63" s="14" t="n">
        <v>167044</v>
      </c>
      <c r="J63" s="14" t="n">
        <v>165670</v>
      </c>
      <c r="K63" s="14" t="n">
        <v>181125</v>
      </c>
      <c r="L63" s="14" t="n">
        <v>268080</v>
      </c>
      <c r="M63" s="14"/>
      <c r="N63" s="14"/>
      <c r="O63" s="3"/>
      <c r="P63" s="3"/>
    </row>
    <row r="64" customFormat="false" ht="3.95" hidden="false" customHeight="true" outlineLevel="0" collapsed="false">
      <c r="A64" s="15"/>
      <c r="B64" s="15"/>
      <c r="C64" s="16"/>
      <c r="D64" s="16"/>
      <c r="E64" s="16"/>
      <c r="F64" s="16"/>
      <c r="G64" s="16"/>
      <c r="H64" s="16"/>
      <c r="I64" s="16"/>
      <c r="J64" s="16"/>
      <c r="K64" s="17"/>
      <c r="L64" s="17"/>
      <c r="M64" s="17"/>
      <c r="N64" s="17"/>
      <c r="O64" s="18"/>
    </row>
    <row r="65" customFormat="false" ht="15" hidden="false" customHeight="true" outlineLevel="0" collapsed="false">
      <c r="A65" s="19" t="s">
        <v>17</v>
      </c>
      <c r="B65" s="19"/>
      <c r="C65" s="20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5.25" hidden="false" customHeight="true" outlineLevel="0" collapsed="false">
      <c r="A66" s="19"/>
      <c r="B66" s="19"/>
      <c r="C66" s="20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95" hidden="false" customHeight="true" outlineLevel="0" collapsed="false">
      <c r="A67" s="22" t="s">
        <v>18</v>
      </c>
      <c r="B67" s="22"/>
      <c r="C67" s="20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</sheetData>
  <printOptions headings="false" gridLines="false" gridLinesSet="true" horizontalCentered="false" verticalCentered="false"/>
  <pageMargins left="0.340277777777778" right="0.25" top="0.720138888888889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8:56:11Z</dcterms:created>
  <dc:creator>Brenda Toland &amp; Gary Lucier</dc:creator>
  <dc:description>Updated, December 10, 2010.
</dc:description>
  <cp:keywords>US frozen carrots stocks monthly 1960-2009</cp:keywords>
  <dc:language>en-US</dc:language>
  <cp:lastModifiedBy>glucier</cp:lastModifiedBy>
  <cp:lastPrinted>2010-12-10T18:31:38Z</cp:lastPrinted>
  <dcterms:modified xsi:type="dcterms:W3CDTF">2011-01-04T13:40:45Z</dcterms:modified>
  <cp:revision>0</cp:revision>
  <dc:subject>agricultural economics</dc:subject>
  <dc:title>U.S. frozen carrots: Frozen stocks at the close of the month, 1960-2009</dc:title>
</cp:coreProperties>
</file>