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8" sheetId="1" state="visible" r:id="rId2"/>
  </sheets>
  <definedNames>
    <definedName function="false" hidden="false" localSheetId="0" name="_xlnm.Print_Area" vbProcedure="false">Table28!$A$1:$W$68</definedName>
    <definedName function="false" hidden="false" localSheetId="0" name="_Parse_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45">
  <si>
    <t xml:space="preserve">Table 28--U.S. carrot seed for sowing:  Exports to selected countries, 1989-2009</t>
  </si>
  <si>
    <t xml:space="preserve">   Trade partne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      1,000 dollars</t>
  </si>
  <si>
    <t xml:space="preserve">Value:</t>
  </si>
  <si>
    <t xml:space="preserve">                  </t>
  </si>
  <si>
    <t xml:space="preserve">Argentina</t>
  </si>
  <si>
    <t xml:space="preserve">            --</t>
  </si>
  <si>
    <t xml:space="preserve">Australia</t>
  </si>
  <si>
    <t xml:space="preserve">Brazil</t>
  </si>
  <si>
    <t xml:space="preserve">Canada</t>
  </si>
  <si>
    <t xml:space="preserve">Columbia</t>
  </si>
  <si>
    <t xml:space="preserve">Dominican Republic</t>
  </si>
  <si>
    <t xml:space="preserve">Egypt</t>
  </si>
  <si>
    <t xml:space="preserve">Germany</t>
  </si>
  <si>
    <t xml:space="preserve">Guatemala</t>
  </si>
  <si>
    <t xml:space="preserve">Hong Kong</t>
  </si>
  <si>
    <t xml:space="preserve">               --</t>
  </si>
  <si>
    <t xml:space="preserve">Jamaica</t>
  </si>
  <si>
    <t xml:space="preserve">Japan</t>
  </si>
  <si>
    <t xml:space="preserve">Malaysia</t>
  </si>
  <si>
    <t xml:space="preserve">Mexico</t>
  </si>
  <si>
    <t xml:space="preserve">Netherlands</t>
  </si>
  <si>
    <t xml:space="preserve">Singapore</t>
  </si>
  <si>
    <t xml:space="preserve">Spain</t>
  </si>
  <si>
    <t xml:space="preserve">Taiwan</t>
  </si>
  <si>
    <t xml:space="preserve">Trinidad &amp; Tobago</t>
  </si>
  <si>
    <t xml:space="preserve">United Arab Emirates</t>
  </si>
  <si>
    <t xml:space="preserve">United Kingdom</t>
  </si>
  <si>
    <t xml:space="preserve"> Other</t>
  </si>
  <si>
    <t xml:space="preserve"> World</t>
  </si>
  <si>
    <t xml:space="preserve">                  1,000 pounds</t>
  </si>
  <si>
    <t xml:space="preserve">Volume:</t>
  </si>
  <si>
    <t xml:space="preserve">                   --</t>
  </si>
  <si>
    <t xml:space="preserve">--  Not available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_);\(#,##0.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1.99"/>
    <col collapsed="false" customWidth="true" hidden="false" outlineLevel="0" max="23" min="3" style="0" width="8.77"/>
  </cols>
  <sheetData>
    <row r="1" customFormat="false" ht="20.25" hidden="false" customHeight="true" outlineLevel="0" collapsed="false">
      <c r="A1" s="1" t="s">
        <v>0</v>
      </c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  <c r="R1" s="2"/>
    </row>
    <row r="2" customFormat="false" ht="3.95" hidden="false" customHeight="true" outlineLevel="0" collapsed="false">
      <c r="A2" s="6"/>
      <c r="B2" s="7"/>
      <c r="C2" s="8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7"/>
      <c r="Q2" s="7"/>
      <c r="R2" s="7"/>
      <c r="S2" s="7"/>
      <c r="T2" s="7"/>
      <c r="U2" s="7"/>
      <c r="V2" s="7"/>
      <c r="W2" s="7"/>
    </row>
    <row r="3" customFormat="false" ht="6.75" hidden="false" customHeight="true" outlineLevel="0" collapsed="false">
      <c r="A3" s="11"/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4.1" hidden="false" customHeight="true" outlineLevel="0" collapsed="false">
      <c r="A4" s="12" t="s">
        <v>1</v>
      </c>
      <c r="B4" s="12"/>
      <c r="C4" s="13" t="n">
        <v>1989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n">
        <v>2000</v>
      </c>
      <c r="O4" s="13" t="n">
        <v>2001</v>
      </c>
      <c r="P4" s="13" t="n">
        <v>2002</v>
      </c>
      <c r="Q4" s="13" t="n">
        <v>2003</v>
      </c>
      <c r="R4" s="13" t="n">
        <v>2004</v>
      </c>
      <c r="S4" s="14" t="n">
        <v>2005</v>
      </c>
      <c r="T4" s="14" t="n">
        <v>2006</v>
      </c>
      <c r="U4" s="14" t="n">
        <v>2007</v>
      </c>
      <c r="V4" s="14" t="n">
        <v>2008</v>
      </c>
      <c r="W4" s="14" t="n">
        <v>2009</v>
      </c>
    </row>
    <row r="5" customFormat="false" ht="8.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customFormat="false" ht="15.7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6"/>
      <c r="J6" s="16"/>
      <c r="K6" s="17"/>
      <c r="L6" s="18" t="s">
        <v>12</v>
      </c>
      <c r="M6" s="17"/>
      <c r="N6" s="17"/>
      <c r="O6" s="17"/>
      <c r="P6" s="16"/>
      <c r="Q6" s="16"/>
      <c r="R6" s="16"/>
      <c r="S6" s="16"/>
      <c r="T6" s="16"/>
      <c r="U6" s="16"/>
      <c r="V6" s="16"/>
      <c r="W6" s="16"/>
    </row>
    <row r="7" customFormat="false" ht="3.7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6"/>
      <c r="J7" s="19"/>
      <c r="K7" s="17"/>
      <c r="L7" s="17"/>
      <c r="M7" s="17"/>
      <c r="N7" s="17"/>
      <c r="O7" s="17"/>
      <c r="P7" s="16"/>
      <c r="Q7" s="16"/>
      <c r="R7" s="16"/>
      <c r="S7" s="16"/>
      <c r="T7" s="16"/>
      <c r="U7" s="16"/>
      <c r="V7" s="16"/>
    </row>
    <row r="8" customFormat="false" ht="12" hidden="false" customHeight="true" outlineLevel="0" collapsed="false">
      <c r="A8" s="20" t="s">
        <v>13</v>
      </c>
      <c r="B8" s="16"/>
      <c r="C8" s="21" t="s">
        <v>1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6"/>
      <c r="S8" s="16"/>
      <c r="T8" s="16"/>
      <c r="U8" s="16"/>
      <c r="V8" s="16"/>
    </row>
    <row r="9" customFormat="false" ht="4.5" hidden="false" customHeight="true" outlineLevel="0" collapsed="false">
      <c r="A9" s="19"/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6"/>
      <c r="S9" s="16"/>
      <c r="T9" s="16"/>
      <c r="U9" s="16"/>
      <c r="V9" s="16"/>
    </row>
    <row r="10" customFormat="false" ht="11.1" hidden="false" customHeight="true" outlineLevel="0" collapsed="false">
      <c r="A10" s="16" t="s">
        <v>15</v>
      </c>
      <c r="B10" s="16"/>
      <c r="C10" s="21" t="n">
        <v>56.362</v>
      </c>
      <c r="D10" s="21" t="n">
        <v>35.88</v>
      </c>
      <c r="E10" s="21" t="n">
        <v>75.204</v>
      </c>
      <c r="F10" s="21" t="n">
        <v>20.204</v>
      </c>
      <c r="G10" s="21" t="n">
        <v>74.859</v>
      </c>
      <c r="H10" s="21" t="n">
        <v>94.596</v>
      </c>
      <c r="I10" s="21" t="n">
        <v>92.062</v>
      </c>
      <c r="J10" s="22" t="n">
        <v>122.416</v>
      </c>
      <c r="K10" s="22" t="n">
        <v>45.166</v>
      </c>
      <c r="L10" s="22" t="n">
        <v>29.187</v>
      </c>
      <c r="M10" s="22" t="n">
        <v>29.12</v>
      </c>
      <c r="N10" s="22" t="n">
        <v>13.045</v>
      </c>
      <c r="O10" s="22" t="s">
        <v>16</v>
      </c>
      <c r="P10" s="22" t="n">
        <v>41.335</v>
      </c>
      <c r="Q10" s="22" t="s">
        <v>16</v>
      </c>
      <c r="R10" s="22" t="n">
        <v>7.819</v>
      </c>
      <c r="S10" s="22" t="s">
        <v>16</v>
      </c>
      <c r="T10" s="22" t="n">
        <v>8.028</v>
      </c>
      <c r="U10" s="22" t="n">
        <v>34.642</v>
      </c>
      <c r="V10" s="22" t="n">
        <v>10.715</v>
      </c>
      <c r="W10" s="22" t="n">
        <v>60.924</v>
      </c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</row>
    <row r="11" customFormat="false" ht="11.1" hidden="false" customHeight="true" outlineLevel="0" collapsed="false">
      <c r="A11" s="16" t="s">
        <v>17</v>
      </c>
      <c r="B11" s="16"/>
      <c r="C11" s="21" t="n">
        <v>94.533</v>
      </c>
      <c r="D11" s="21" t="n">
        <v>145.988</v>
      </c>
      <c r="E11" s="21" t="n">
        <v>106.944</v>
      </c>
      <c r="F11" s="21" t="n">
        <v>440.954</v>
      </c>
      <c r="G11" s="21" t="n">
        <v>291.999</v>
      </c>
      <c r="H11" s="21" t="n">
        <v>340.556</v>
      </c>
      <c r="I11" s="21" t="n">
        <v>211.763</v>
      </c>
      <c r="J11" s="22" t="n">
        <v>88.601</v>
      </c>
      <c r="K11" s="22" t="n">
        <v>82.599</v>
      </c>
      <c r="L11" s="22" t="n">
        <v>38.13</v>
      </c>
      <c r="M11" s="22" t="n">
        <v>90.125</v>
      </c>
      <c r="N11" s="22" t="n">
        <v>23.334</v>
      </c>
      <c r="O11" s="22" t="s">
        <v>16</v>
      </c>
      <c r="P11" s="22" t="n">
        <v>13.901</v>
      </c>
      <c r="Q11" s="22" t="n">
        <v>51.571</v>
      </c>
      <c r="R11" s="22" t="n">
        <v>105.597</v>
      </c>
      <c r="S11" s="22" t="n">
        <v>203.389</v>
      </c>
      <c r="T11" s="22" t="n">
        <v>317.748</v>
      </c>
      <c r="U11" s="22" t="n">
        <v>397.147</v>
      </c>
      <c r="V11" s="22" t="n">
        <v>392.468</v>
      </c>
      <c r="W11" s="22" t="n">
        <v>1427.713</v>
      </c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</row>
    <row r="12" customFormat="false" ht="11.1" hidden="false" customHeight="true" outlineLevel="0" collapsed="false">
      <c r="A12" s="17" t="s">
        <v>18</v>
      </c>
      <c r="B12" s="16"/>
      <c r="C12" s="21" t="n">
        <v>144.912</v>
      </c>
      <c r="D12" s="21" t="n">
        <v>145.947</v>
      </c>
      <c r="E12" s="21" t="n">
        <v>81.768</v>
      </c>
      <c r="F12" s="21" t="n">
        <v>35.213</v>
      </c>
      <c r="G12" s="21" t="n">
        <v>269.359</v>
      </c>
      <c r="H12" s="21" t="n">
        <v>143.286</v>
      </c>
      <c r="I12" s="21" t="n">
        <v>195.982</v>
      </c>
      <c r="J12" s="22" t="n">
        <v>49.038</v>
      </c>
      <c r="K12" s="22" t="n">
        <v>11.424</v>
      </c>
      <c r="L12" s="22" t="n">
        <v>32.584</v>
      </c>
      <c r="M12" s="22" t="n">
        <v>115.234</v>
      </c>
      <c r="N12" s="22" t="n">
        <v>10.137</v>
      </c>
      <c r="O12" s="22" t="n">
        <v>139.48</v>
      </c>
      <c r="P12" s="22" t="n">
        <v>321.872</v>
      </c>
      <c r="Q12" s="22" t="n">
        <v>55.003</v>
      </c>
      <c r="R12" s="22" t="n">
        <v>271.521</v>
      </c>
      <c r="S12" s="22" t="n">
        <v>71.014</v>
      </c>
      <c r="T12" s="22" t="n">
        <v>190.537</v>
      </c>
      <c r="U12" s="22" t="n">
        <v>270.393</v>
      </c>
      <c r="V12" s="22" t="n">
        <v>389.064</v>
      </c>
      <c r="W12" s="22" t="n">
        <v>121.143</v>
      </c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  <row r="13" customFormat="false" ht="11.1" hidden="false" customHeight="true" outlineLevel="0" collapsed="false">
      <c r="A13" s="16" t="s">
        <v>19</v>
      </c>
      <c r="B13" s="16"/>
      <c r="C13" s="21" t="n">
        <v>561.153</v>
      </c>
      <c r="D13" s="21" t="n">
        <v>869.694</v>
      </c>
      <c r="E13" s="21" t="n">
        <v>1330.392</v>
      </c>
      <c r="F13" s="21" t="n">
        <v>1154.312</v>
      </c>
      <c r="G13" s="21" t="n">
        <v>1264.376</v>
      </c>
      <c r="H13" s="21" t="n">
        <v>1718.741</v>
      </c>
      <c r="I13" s="21" t="n">
        <v>1507.684</v>
      </c>
      <c r="J13" s="22" t="n">
        <v>1202.37</v>
      </c>
      <c r="K13" s="22" t="n">
        <v>1757.896</v>
      </c>
      <c r="L13" s="22" t="n">
        <v>1317.634</v>
      </c>
      <c r="M13" s="22" t="n">
        <v>1162.215</v>
      </c>
      <c r="N13" s="22" t="n">
        <v>1667.886</v>
      </c>
      <c r="O13" s="22" t="n">
        <v>1486.08</v>
      </c>
      <c r="P13" s="22" t="n">
        <v>1641.044</v>
      </c>
      <c r="Q13" s="22" t="n">
        <v>1779.599</v>
      </c>
      <c r="R13" s="22" t="n">
        <v>2003.121</v>
      </c>
      <c r="S13" s="22" t="n">
        <v>1751.289</v>
      </c>
      <c r="T13" s="22" t="n">
        <v>1981.472</v>
      </c>
      <c r="U13" s="22" t="n">
        <v>2300.174</v>
      </c>
      <c r="V13" s="22" t="n">
        <v>2264.86</v>
      </c>
      <c r="W13" s="22" t="n">
        <v>2433.001</v>
      </c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</row>
    <row r="14" customFormat="false" ht="11.1" hidden="false" customHeight="true" outlineLevel="0" collapsed="false">
      <c r="A14" s="16" t="s">
        <v>20</v>
      </c>
      <c r="B14" s="16"/>
      <c r="C14" s="21" t="n">
        <v>121.593</v>
      </c>
      <c r="D14" s="21" t="n">
        <v>132.852</v>
      </c>
      <c r="E14" s="21" t="n">
        <v>127.562</v>
      </c>
      <c r="F14" s="21" t="n">
        <v>232.764</v>
      </c>
      <c r="G14" s="21" t="n">
        <v>260.398</v>
      </c>
      <c r="H14" s="21" t="n">
        <v>209.384</v>
      </c>
      <c r="I14" s="21" t="n">
        <v>190.001</v>
      </c>
      <c r="J14" s="22" t="n">
        <v>374.457</v>
      </c>
      <c r="K14" s="22" t="n">
        <v>157.013</v>
      </c>
      <c r="L14" s="22" t="n">
        <v>366.523</v>
      </c>
      <c r="M14" s="22" t="n">
        <v>247.692</v>
      </c>
      <c r="N14" s="22" t="n">
        <v>180.729</v>
      </c>
      <c r="O14" s="22" t="n">
        <v>98.363</v>
      </c>
      <c r="P14" s="22" t="n">
        <v>228.305</v>
      </c>
      <c r="Q14" s="22" t="n">
        <v>486.044</v>
      </c>
      <c r="R14" s="22" t="n">
        <v>221.386</v>
      </c>
      <c r="S14" s="22" t="n">
        <v>607.1</v>
      </c>
      <c r="T14" s="22" t="n">
        <v>1046.579</v>
      </c>
      <c r="U14" s="22" t="n">
        <v>916.444</v>
      </c>
      <c r="V14" s="22" t="n">
        <v>1065.194</v>
      </c>
      <c r="W14" s="22" t="n">
        <v>430.365</v>
      </c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</row>
    <row r="15" customFormat="false" ht="11.1" hidden="false" customHeight="true" outlineLevel="0" collapsed="false">
      <c r="A15" s="16" t="s">
        <v>21</v>
      </c>
      <c r="B15" s="16"/>
      <c r="C15" s="21" t="n">
        <v>9.62</v>
      </c>
      <c r="D15" s="21" t="n">
        <v>35.077</v>
      </c>
      <c r="E15" s="21" t="n">
        <v>36.586</v>
      </c>
      <c r="F15" s="24" t="s">
        <v>16</v>
      </c>
      <c r="G15" s="21" t="n">
        <v>17.074</v>
      </c>
      <c r="H15" s="24" t="s">
        <v>16</v>
      </c>
      <c r="I15" s="21" t="n">
        <v>6.079</v>
      </c>
      <c r="J15" s="22" t="n">
        <v>59.942</v>
      </c>
      <c r="K15" s="22" t="n">
        <v>19.755</v>
      </c>
      <c r="L15" s="22" t="n">
        <v>7.601</v>
      </c>
      <c r="M15" s="22" t="n">
        <v>14.28</v>
      </c>
      <c r="N15" s="22" t="n">
        <v>110.815</v>
      </c>
      <c r="O15" s="22" t="n">
        <v>21.33</v>
      </c>
      <c r="P15" s="22" t="n">
        <v>90.985</v>
      </c>
      <c r="Q15" s="22" t="n">
        <v>4.85</v>
      </c>
      <c r="R15" s="22" t="n">
        <v>7.45</v>
      </c>
      <c r="S15" s="22" t="n">
        <v>13.574</v>
      </c>
      <c r="T15" s="22" t="n">
        <v>21.2</v>
      </c>
      <c r="U15" s="22" t="s">
        <v>16</v>
      </c>
      <c r="V15" s="22" t="n">
        <v>14.43</v>
      </c>
      <c r="W15" s="22" t="n">
        <v>15.215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customFormat="false" ht="11.1" hidden="false" customHeight="true" outlineLevel="0" collapsed="false">
      <c r="A16" s="16" t="s">
        <v>22</v>
      </c>
      <c r="B16" s="16"/>
      <c r="C16" s="21" t="n">
        <v>120.863</v>
      </c>
      <c r="D16" s="21" t="n">
        <v>22.5</v>
      </c>
      <c r="E16" s="21" t="n">
        <v>35.1</v>
      </c>
      <c r="F16" s="21" t="n">
        <v>112.75</v>
      </c>
      <c r="G16" s="21" t="n">
        <v>134.442</v>
      </c>
      <c r="H16" s="21" t="n">
        <v>151.07</v>
      </c>
      <c r="I16" s="21" t="n">
        <v>122.92</v>
      </c>
      <c r="J16" s="22" t="n">
        <v>45</v>
      </c>
      <c r="K16" s="22" t="n">
        <v>17.191</v>
      </c>
      <c r="L16" s="22" t="n">
        <v>135.41</v>
      </c>
      <c r="M16" s="22" t="n">
        <v>55.888</v>
      </c>
      <c r="N16" s="22" t="n">
        <v>73.286</v>
      </c>
      <c r="O16" s="22" t="s">
        <v>16</v>
      </c>
      <c r="P16" s="22" t="s">
        <v>16</v>
      </c>
      <c r="Q16" s="22" t="s">
        <v>16</v>
      </c>
      <c r="R16" s="22" t="s">
        <v>16</v>
      </c>
      <c r="S16" s="22" t="s">
        <v>16</v>
      </c>
      <c r="T16" s="22" t="n">
        <v>23.621</v>
      </c>
      <c r="U16" s="22" t="n">
        <v>34.32</v>
      </c>
      <c r="V16" s="22" t="n">
        <v>3.7</v>
      </c>
      <c r="W16" s="22" t="n">
        <v>36.28</v>
      </c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</row>
    <row r="17" customFormat="false" ht="11.1" hidden="false" customHeight="true" outlineLevel="0" collapsed="false">
      <c r="A17" s="16" t="s">
        <v>23</v>
      </c>
      <c r="B17" s="16"/>
      <c r="C17" s="21" t="n">
        <v>26.355</v>
      </c>
      <c r="D17" s="21" t="n">
        <v>26.635</v>
      </c>
      <c r="E17" s="21" t="n">
        <v>29.018</v>
      </c>
      <c r="F17" s="21" t="n">
        <v>137.555</v>
      </c>
      <c r="G17" s="24" t="s">
        <v>16</v>
      </c>
      <c r="H17" s="24" t="s">
        <v>16</v>
      </c>
      <c r="I17" s="24" t="s">
        <v>16</v>
      </c>
      <c r="J17" s="22" t="n">
        <v>32.237</v>
      </c>
      <c r="K17" s="22" t="n">
        <v>39.541</v>
      </c>
      <c r="L17" s="22" t="n">
        <v>16.298</v>
      </c>
      <c r="M17" s="22" t="s">
        <v>16</v>
      </c>
      <c r="N17" s="22" t="s">
        <v>16</v>
      </c>
      <c r="O17" s="22" t="s">
        <v>16</v>
      </c>
      <c r="P17" s="22" t="n">
        <v>49.29</v>
      </c>
      <c r="Q17" s="22" t="s">
        <v>16</v>
      </c>
      <c r="R17" s="22" t="n">
        <v>9.816</v>
      </c>
      <c r="S17" s="22" t="n">
        <v>3.207</v>
      </c>
      <c r="T17" s="22" t="s">
        <v>16</v>
      </c>
      <c r="U17" s="22" t="n">
        <v>2.695</v>
      </c>
      <c r="V17" s="22" t="s">
        <v>16</v>
      </c>
      <c r="W17" s="22" t="s">
        <v>16</v>
      </c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</row>
    <row r="18" customFormat="false" ht="11.1" hidden="false" customHeight="true" outlineLevel="0" collapsed="false">
      <c r="A18" s="16" t="s">
        <v>24</v>
      </c>
      <c r="B18" s="16"/>
      <c r="C18" s="21" t="n">
        <v>29.9</v>
      </c>
      <c r="D18" s="21" t="n">
        <v>7.923</v>
      </c>
      <c r="E18" s="21" t="n">
        <v>20.946</v>
      </c>
      <c r="F18" s="21" t="n">
        <v>122.615</v>
      </c>
      <c r="G18" s="21" t="n">
        <v>100.055</v>
      </c>
      <c r="H18" s="21" t="n">
        <v>59.503</v>
      </c>
      <c r="I18" s="21" t="n">
        <v>45.037</v>
      </c>
      <c r="J18" s="22" t="n">
        <v>13.64</v>
      </c>
      <c r="K18" s="22" t="n">
        <v>29.8</v>
      </c>
      <c r="L18" s="22" t="n">
        <v>2.962</v>
      </c>
      <c r="M18" s="22" t="n">
        <v>16.26</v>
      </c>
      <c r="N18" s="22" t="n">
        <v>34.344</v>
      </c>
      <c r="O18" s="22" t="n">
        <v>30.036</v>
      </c>
      <c r="P18" s="22" t="n">
        <v>34.669</v>
      </c>
      <c r="Q18" s="22" t="n">
        <v>8.631</v>
      </c>
      <c r="R18" s="22" t="s">
        <v>16</v>
      </c>
      <c r="S18" s="22" t="s">
        <v>16</v>
      </c>
      <c r="T18" s="22" t="n">
        <v>116.054</v>
      </c>
      <c r="U18" s="22" t="n">
        <v>3.832</v>
      </c>
      <c r="V18" s="22" t="n">
        <v>15.996</v>
      </c>
      <c r="W18" s="22" t="n">
        <v>25.55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</row>
    <row r="19" customFormat="false" ht="11.1" hidden="false" customHeight="true" outlineLevel="0" collapsed="false">
      <c r="A19" s="17" t="s">
        <v>25</v>
      </c>
      <c r="B19" s="16"/>
      <c r="C19" s="24" t="s">
        <v>16</v>
      </c>
      <c r="D19" s="24" t="s">
        <v>16</v>
      </c>
      <c r="E19" s="21" t="n">
        <v>19.2</v>
      </c>
      <c r="F19" s="21" t="n">
        <v>17.259</v>
      </c>
      <c r="G19" s="21" t="n">
        <v>88.924</v>
      </c>
      <c r="H19" s="21" t="n">
        <v>78.1</v>
      </c>
      <c r="I19" s="21" t="n">
        <v>46.6</v>
      </c>
      <c r="J19" s="22" t="n">
        <v>5.6</v>
      </c>
      <c r="K19" s="22" t="s">
        <v>16</v>
      </c>
      <c r="L19" s="22" t="n">
        <v>2.902</v>
      </c>
      <c r="M19" s="22" t="n">
        <v>62.448</v>
      </c>
      <c r="N19" s="22" t="n">
        <v>40.69</v>
      </c>
      <c r="O19" s="22" t="s">
        <v>26</v>
      </c>
      <c r="P19" s="22" t="n">
        <v>46.61</v>
      </c>
      <c r="Q19" s="22" t="n">
        <v>17.1</v>
      </c>
      <c r="R19" s="22" t="n">
        <v>15.22</v>
      </c>
      <c r="S19" s="22" t="s">
        <v>16</v>
      </c>
      <c r="T19" s="22" t="n">
        <v>3</v>
      </c>
      <c r="U19" s="22" t="s">
        <v>16</v>
      </c>
      <c r="V19" s="22" t="n">
        <v>5.28</v>
      </c>
      <c r="W19" s="22" t="s">
        <v>16</v>
      </c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customFormat="false" ht="11.1" hidden="false" customHeight="true" outlineLevel="0" collapsed="false">
      <c r="A20" s="17" t="s">
        <v>27</v>
      </c>
      <c r="B20" s="16"/>
      <c r="C20" s="21" t="n">
        <v>9.717</v>
      </c>
      <c r="D20" s="21" t="n">
        <v>58.594</v>
      </c>
      <c r="E20" s="21" t="n">
        <v>40.871</v>
      </c>
      <c r="F20" s="21" t="n">
        <v>40.35</v>
      </c>
      <c r="G20" s="21" t="n">
        <v>33.09</v>
      </c>
      <c r="H20" s="21" t="n">
        <v>46.375</v>
      </c>
      <c r="I20" s="21" t="n">
        <v>55.146</v>
      </c>
      <c r="J20" s="22" t="n">
        <v>36.894</v>
      </c>
      <c r="K20" s="22" t="n">
        <v>61.046</v>
      </c>
      <c r="L20" s="22" t="n">
        <v>33.809</v>
      </c>
      <c r="M20" s="22" t="n">
        <v>86.473</v>
      </c>
      <c r="N20" s="22" t="n">
        <v>70.598</v>
      </c>
      <c r="O20" s="22" t="n">
        <v>77.214</v>
      </c>
      <c r="P20" s="22" t="n">
        <v>26.245</v>
      </c>
      <c r="Q20" s="22" t="n">
        <v>41.933</v>
      </c>
      <c r="R20" s="22" t="s">
        <v>16</v>
      </c>
      <c r="S20" s="22" t="s">
        <v>16</v>
      </c>
      <c r="T20" s="22" t="s">
        <v>16</v>
      </c>
      <c r="U20" s="22" t="s">
        <v>16</v>
      </c>
      <c r="V20" s="22" t="n">
        <v>54.031</v>
      </c>
      <c r="W20" s="22" t="n">
        <v>552.855</v>
      </c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</row>
    <row r="21" customFormat="false" ht="11.1" hidden="false" customHeight="true" outlineLevel="0" collapsed="false">
      <c r="A21" s="17" t="s">
        <v>28</v>
      </c>
      <c r="B21" s="16"/>
      <c r="C21" s="21" t="n">
        <v>207.952</v>
      </c>
      <c r="D21" s="21" t="n">
        <v>341.977</v>
      </c>
      <c r="E21" s="21" t="n">
        <v>714.797</v>
      </c>
      <c r="F21" s="21" t="n">
        <v>697.123</v>
      </c>
      <c r="G21" s="21" t="n">
        <v>100.639</v>
      </c>
      <c r="H21" s="21" t="n">
        <v>336.477</v>
      </c>
      <c r="I21" s="21" t="n">
        <v>25</v>
      </c>
      <c r="J21" s="22" t="n">
        <v>169.488</v>
      </c>
      <c r="K21" s="22" t="n">
        <v>34.767</v>
      </c>
      <c r="L21" s="22" t="n">
        <v>61.601</v>
      </c>
      <c r="M21" s="22" t="n">
        <v>111.63</v>
      </c>
      <c r="N21" s="22" t="n">
        <v>191.646</v>
      </c>
      <c r="O21" s="22" t="n">
        <v>155.529</v>
      </c>
      <c r="P21" s="22" t="n">
        <v>222.837</v>
      </c>
      <c r="Q21" s="22" t="n">
        <v>206.058</v>
      </c>
      <c r="R21" s="22" t="n">
        <v>15.175</v>
      </c>
      <c r="S21" s="22" t="n">
        <v>70.759</v>
      </c>
      <c r="T21" s="22" t="n">
        <v>520.007</v>
      </c>
      <c r="U21" s="22" t="n">
        <v>139.132</v>
      </c>
      <c r="V21" s="22" t="n">
        <v>1008.581</v>
      </c>
      <c r="W21" s="22" t="n">
        <v>342.702</v>
      </c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</row>
    <row r="22" customFormat="false" ht="11.1" hidden="false" customHeight="true" outlineLevel="0" collapsed="false">
      <c r="A22" s="17" t="s">
        <v>29</v>
      </c>
      <c r="B22" s="16"/>
      <c r="C22" s="24" t="s">
        <v>16</v>
      </c>
      <c r="D22" s="24" t="s">
        <v>16</v>
      </c>
      <c r="E22" s="24" t="s">
        <v>16</v>
      </c>
      <c r="F22" s="24" t="s">
        <v>16</v>
      </c>
      <c r="G22" s="24" t="s">
        <v>16</v>
      </c>
      <c r="H22" s="24" t="s">
        <v>16</v>
      </c>
      <c r="I22" s="24" t="s">
        <v>16</v>
      </c>
      <c r="J22" s="22" t="s">
        <v>16</v>
      </c>
      <c r="K22" s="22" t="s">
        <v>16</v>
      </c>
      <c r="L22" s="22" t="s">
        <v>16</v>
      </c>
      <c r="M22" s="22" t="s">
        <v>16</v>
      </c>
      <c r="N22" s="22" t="s">
        <v>16</v>
      </c>
      <c r="O22" s="22" t="s">
        <v>16</v>
      </c>
      <c r="P22" s="22" t="n">
        <v>8.123</v>
      </c>
      <c r="Q22" s="22" t="s">
        <v>16</v>
      </c>
      <c r="R22" s="22" t="s">
        <v>16</v>
      </c>
      <c r="S22" s="22" t="s">
        <v>16</v>
      </c>
      <c r="T22" s="22" t="s">
        <v>16</v>
      </c>
      <c r="U22" s="22" t="s">
        <v>16</v>
      </c>
      <c r="V22" s="22" t="s">
        <v>16</v>
      </c>
      <c r="W22" s="22" t="s">
        <v>16</v>
      </c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</row>
    <row r="23" customFormat="false" ht="11.1" hidden="false" customHeight="true" outlineLevel="0" collapsed="false">
      <c r="A23" s="16" t="s">
        <v>30</v>
      </c>
      <c r="B23" s="16"/>
      <c r="C23" s="21" t="n">
        <v>535.803</v>
      </c>
      <c r="D23" s="21" t="n">
        <v>555.299</v>
      </c>
      <c r="E23" s="21" t="n">
        <v>1199.643</v>
      </c>
      <c r="F23" s="21" t="n">
        <v>875.715</v>
      </c>
      <c r="G23" s="21" t="n">
        <v>1358.769</v>
      </c>
      <c r="H23" s="21" t="n">
        <v>1279.1</v>
      </c>
      <c r="I23" s="21" t="n">
        <v>2279.307</v>
      </c>
      <c r="J23" s="22" t="n">
        <v>1912.741</v>
      </c>
      <c r="K23" s="22" t="n">
        <v>1310.032</v>
      </c>
      <c r="L23" s="22" t="n">
        <v>1658.252</v>
      </c>
      <c r="M23" s="22" t="n">
        <v>1706.097</v>
      </c>
      <c r="N23" s="22" t="n">
        <v>846.823</v>
      </c>
      <c r="O23" s="22" t="n">
        <v>1734.778</v>
      </c>
      <c r="P23" s="22" t="n">
        <v>1561.208</v>
      </c>
      <c r="Q23" s="22" t="n">
        <v>1765.5269</v>
      </c>
      <c r="R23" s="22" t="n">
        <v>1740.051</v>
      </c>
      <c r="S23" s="22" t="n">
        <v>2351.593</v>
      </c>
      <c r="T23" s="22" t="n">
        <v>1569.04</v>
      </c>
      <c r="U23" s="22" t="n">
        <v>1731.99</v>
      </c>
      <c r="V23" s="22" t="n">
        <v>1428.054</v>
      </c>
      <c r="W23" s="22" t="n">
        <v>1976.963</v>
      </c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</row>
    <row r="24" customFormat="false" ht="11.1" hidden="false" customHeight="true" outlineLevel="0" collapsed="false">
      <c r="A24" s="19" t="s">
        <v>31</v>
      </c>
      <c r="B24" s="16"/>
      <c r="C24" s="21" t="n">
        <v>1636.286</v>
      </c>
      <c r="D24" s="21" t="n">
        <v>1350.922</v>
      </c>
      <c r="E24" s="21" t="n">
        <v>2669.238</v>
      </c>
      <c r="F24" s="21" t="n">
        <v>4984.505</v>
      </c>
      <c r="G24" s="21" t="n">
        <v>3319.086</v>
      </c>
      <c r="H24" s="21" t="n">
        <v>2112.192</v>
      </c>
      <c r="I24" s="21" t="n">
        <v>1713.788</v>
      </c>
      <c r="J24" s="22" t="n">
        <v>2154.996</v>
      </c>
      <c r="K24" s="22" t="n">
        <v>1781.975</v>
      </c>
      <c r="L24" s="22" t="n">
        <v>1691.077</v>
      </c>
      <c r="M24" s="22" t="n">
        <v>3430.205</v>
      </c>
      <c r="N24" s="22" t="n">
        <v>2067.681</v>
      </c>
      <c r="O24" s="22" t="n">
        <v>2845.556</v>
      </c>
      <c r="P24" s="22" t="n">
        <v>2679.272</v>
      </c>
      <c r="Q24" s="22" t="n">
        <v>4411.086</v>
      </c>
      <c r="R24" s="22" t="n">
        <v>2605.05</v>
      </c>
      <c r="S24" s="22" t="n">
        <v>5416.5</v>
      </c>
      <c r="T24" s="22" t="n">
        <v>6268.666</v>
      </c>
      <c r="U24" s="22" t="n">
        <v>7552.757</v>
      </c>
      <c r="V24" s="22" t="n">
        <v>4673.012</v>
      </c>
      <c r="W24" s="22" t="n">
        <v>10626.082</v>
      </c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</row>
    <row r="25" customFormat="false" ht="11.1" hidden="false" customHeight="true" outlineLevel="0" collapsed="false">
      <c r="A25" s="19" t="s">
        <v>32</v>
      </c>
      <c r="B25" s="16"/>
      <c r="C25" s="24" t="s">
        <v>16</v>
      </c>
      <c r="D25" s="24" t="s">
        <v>16</v>
      </c>
      <c r="E25" s="24" t="s">
        <v>16</v>
      </c>
      <c r="F25" s="24" t="s">
        <v>16</v>
      </c>
      <c r="G25" s="21" t="n">
        <v>98.734</v>
      </c>
      <c r="H25" s="24" t="s">
        <v>16</v>
      </c>
      <c r="I25" s="24" t="s">
        <v>16</v>
      </c>
      <c r="J25" s="22" t="s">
        <v>16</v>
      </c>
      <c r="K25" s="22" t="s">
        <v>16</v>
      </c>
      <c r="L25" s="22" t="s">
        <v>16</v>
      </c>
      <c r="M25" s="22" t="s">
        <v>16</v>
      </c>
      <c r="N25" s="22" t="s">
        <v>16</v>
      </c>
      <c r="O25" s="22" t="s">
        <v>16</v>
      </c>
      <c r="P25" s="22" t="s">
        <v>16</v>
      </c>
      <c r="Q25" s="22" t="s">
        <v>16</v>
      </c>
      <c r="R25" s="22" t="s">
        <v>16</v>
      </c>
      <c r="S25" s="22" t="s">
        <v>16</v>
      </c>
      <c r="T25" s="22" t="s">
        <v>16</v>
      </c>
      <c r="U25" s="22" t="s">
        <v>16</v>
      </c>
      <c r="V25" s="22" t="s">
        <v>16</v>
      </c>
      <c r="W25" s="22" t="s">
        <v>16</v>
      </c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</row>
    <row r="26" customFormat="false" ht="11.1" hidden="false" customHeight="true" outlineLevel="0" collapsed="false">
      <c r="A26" s="19" t="s">
        <v>33</v>
      </c>
      <c r="B26" s="16"/>
      <c r="C26" s="21" t="n">
        <v>74.793</v>
      </c>
      <c r="D26" s="21" t="n">
        <v>26.336</v>
      </c>
      <c r="E26" s="21" t="n">
        <v>41.425</v>
      </c>
      <c r="F26" s="21" t="n">
        <v>14.152</v>
      </c>
      <c r="G26" s="21" t="n">
        <v>38.259</v>
      </c>
      <c r="H26" s="21" t="n">
        <v>17.69</v>
      </c>
      <c r="I26" s="21" t="n">
        <v>24.344</v>
      </c>
      <c r="J26" s="22" t="n">
        <v>20.029</v>
      </c>
      <c r="K26" s="22" t="n">
        <v>13.29</v>
      </c>
      <c r="L26" s="22" t="n">
        <v>69.42</v>
      </c>
      <c r="M26" s="22" t="n">
        <v>726.096</v>
      </c>
      <c r="N26" s="22" t="n">
        <v>12.577</v>
      </c>
      <c r="O26" s="22" t="s">
        <v>16</v>
      </c>
      <c r="P26" s="22" t="s">
        <v>16</v>
      </c>
      <c r="Q26" s="22" t="n">
        <v>48.68</v>
      </c>
      <c r="R26" s="22" t="n">
        <v>5.057</v>
      </c>
      <c r="S26" s="22" t="s">
        <v>16</v>
      </c>
      <c r="T26" s="22" t="n">
        <v>6.37</v>
      </c>
      <c r="U26" s="22" t="s">
        <v>16</v>
      </c>
      <c r="V26" s="22" t="s">
        <v>16</v>
      </c>
      <c r="W26" s="22" t="s">
        <v>16</v>
      </c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</row>
    <row r="27" customFormat="false" ht="11.1" hidden="false" customHeight="true" outlineLevel="0" collapsed="false">
      <c r="A27" s="17" t="s">
        <v>34</v>
      </c>
      <c r="B27" s="16"/>
      <c r="C27" s="21" t="n">
        <v>14.5</v>
      </c>
      <c r="D27" s="21" t="n">
        <v>15.342</v>
      </c>
      <c r="E27" s="21" t="n">
        <v>12.52</v>
      </c>
      <c r="F27" s="21" t="n">
        <v>16.975</v>
      </c>
      <c r="G27" s="21" t="n">
        <v>70.016</v>
      </c>
      <c r="H27" s="21" t="n">
        <v>9.038</v>
      </c>
      <c r="I27" s="21" t="n">
        <v>65.85</v>
      </c>
      <c r="J27" s="22" t="n">
        <v>75.6</v>
      </c>
      <c r="K27" s="22" t="s">
        <v>16</v>
      </c>
      <c r="L27" s="22" t="s">
        <v>16</v>
      </c>
      <c r="M27" s="22" t="n">
        <v>2.994</v>
      </c>
      <c r="N27" s="22" t="s">
        <v>16</v>
      </c>
      <c r="O27" s="22" t="s">
        <v>16</v>
      </c>
      <c r="P27" s="22" t="s">
        <v>16</v>
      </c>
      <c r="Q27" s="22" t="s">
        <v>16</v>
      </c>
      <c r="R27" s="22" t="s">
        <v>16</v>
      </c>
      <c r="S27" s="22" t="s">
        <v>16</v>
      </c>
      <c r="T27" s="22" t="s">
        <v>16</v>
      </c>
      <c r="U27" s="22" t="s">
        <v>16</v>
      </c>
      <c r="V27" s="22" t="n">
        <v>18.558</v>
      </c>
      <c r="W27" s="22" t="s">
        <v>16</v>
      </c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</row>
    <row r="28" customFormat="false" ht="11.1" hidden="false" customHeight="true" outlineLevel="0" collapsed="false">
      <c r="A28" s="17" t="s">
        <v>35</v>
      </c>
      <c r="B28" s="16"/>
      <c r="C28" s="24" t="s">
        <v>16</v>
      </c>
      <c r="D28" s="21" t="n">
        <v>6.693</v>
      </c>
      <c r="E28" s="21" t="n">
        <v>11.031</v>
      </c>
      <c r="F28" s="24" t="s">
        <v>16</v>
      </c>
      <c r="G28" s="24" t="s">
        <v>16</v>
      </c>
      <c r="H28" s="24" t="s">
        <v>16</v>
      </c>
      <c r="I28" s="21" t="n">
        <v>5.507</v>
      </c>
      <c r="J28" s="22" t="n">
        <v>13.73</v>
      </c>
      <c r="K28" s="22" t="s">
        <v>16</v>
      </c>
      <c r="L28" s="22" t="s">
        <v>16</v>
      </c>
      <c r="M28" s="22" t="n">
        <v>14.652</v>
      </c>
      <c r="N28" s="22" t="n">
        <v>5.959</v>
      </c>
      <c r="O28" s="22" t="n">
        <v>13.247</v>
      </c>
      <c r="P28" s="22" t="s">
        <v>16</v>
      </c>
      <c r="Q28" s="22" t="n">
        <v>3.06</v>
      </c>
      <c r="R28" s="22" t="s">
        <v>16</v>
      </c>
      <c r="S28" s="22" t="s">
        <v>16</v>
      </c>
      <c r="T28" s="22" t="s">
        <v>16</v>
      </c>
      <c r="U28" s="22" t="s">
        <v>16</v>
      </c>
      <c r="V28" s="22" t="s">
        <v>16</v>
      </c>
      <c r="W28" s="22" t="s">
        <v>16</v>
      </c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</row>
    <row r="29" customFormat="false" ht="11.1" hidden="false" customHeight="true" outlineLevel="0" collapsed="false">
      <c r="A29" s="17" t="s">
        <v>36</v>
      </c>
      <c r="B29" s="16"/>
      <c r="C29" s="21" t="n">
        <v>5.132</v>
      </c>
      <c r="D29" s="21" t="n">
        <v>2.8</v>
      </c>
      <c r="E29" s="24" t="s">
        <v>16</v>
      </c>
      <c r="F29" s="21" t="n">
        <v>54.147</v>
      </c>
      <c r="G29" s="24" t="s">
        <v>16</v>
      </c>
      <c r="H29" s="24" t="s">
        <v>16</v>
      </c>
      <c r="I29" s="21" t="n">
        <v>33</v>
      </c>
      <c r="J29" s="22" t="n">
        <v>26.475</v>
      </c>
      <c r="K29" s="22" t="n">
        <v>7.641</v>
      </c>
      <c r="L29" s="22" t="n">
        <v>2.586</v>
      </c>
      <c r="M29" s="22" t="n">
        <v>35.896</v>
      </c>
      <c r="N29" s="22" t="s">
        <v>16</v>
      </c>
      <c r="O29" s="22" t="n">
        <v>15.448</v>
      </c>
      <c r="P29" s="22" t="n">
        <v>58.175</v>
      </c>
      <c r="Q29" s="22" t="n">
        <v>23.2</v>
      </c>
      <c r="R29" s="22" t="n">
        <v>29.845</v>
      </c>
      <c r="S29" s="22" t="s">
        <v>16</v>
      </c>
      <c r="T29" s="22" t="s">
        <v>16</v>
      </c>
      <c r="U29" s="22" t="n">
        <v>152.7</v>
      </c>
      <c r="V29" s="22" t="n">
        <v>72.471</v>
      </c>
      <c r="W29" s="22" t="n">
        <v>21.69</v>
      </c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</row>
    <row r="30" customFormat="false" ht="11.1" hidden="false" customHeight="true" outlineLevel="0" collapsed="false">
      <c r="A30" s="17" t="s">
        <v>37</v>
      </c>
      <c r="B30" s="16"/>
      <c r="C30" s="21" t="n">
        <v>33.747</v>
      </c>
      <c r="D30" s="21" t="n">
        <v>9.901</v>
      </c>
      <c r="E30" s="21" t="n">
        <v>86.209</v>
      </c>
      <c r="F30" s="21" t="n">
        <v>31.773</v>
      </c>
      <c r="G30" s="21" t="n">
        <v>68.905</v>
      </c>
      <c r="H30" s="21" t="n">
        <v>32.542</v>
      </c>
      <c r="I30" s="21" t="n">
        <v>42.551</v>
      </c>
      <c r="J30" s="22" t="n">
        <v>54.367</v>
      </c>
      <c r="K30" s="22" t="n">
        <v>73.132</v>
      </c>
      <c r="L30" s="22" t="n">
        <v>29.629</v>
      </c>
      <c r="M30" s="22" t="n">
        <v>37.056</v>
      </c>
      <c r="N30" s="22" t="n">
        <v>67.363</v>
      </c>
      <c r="O30" s="22" t="n">
        <v>81.029</v>
      </c>
      <c r="P30" s="22" t="n">
        <v>12.907</v>
      </c>
      <c r="Q30" s="22" t="n">
        <v>35.892</v>
      </c>
      <c r="R30" s="22" t="n">
        <v>88.962</v>
      </c>
      <c r="S30" s="22" t="n">
        <v>87.991</v>
      </c>
      <c r="T30" s="22" t="n">
        <v>79.599</v>
      </c>
      <c r="U30" s="22" t="n">
        <v>127.105</v>
      </c>
      <c r="V30" s="22" t="n">
        <v>222.612</v>
      </c>
      <c r="W30" s="22" t="n">
        <v>295.804</v>
      </c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</row>
    <row r="31" customFormat="false" ht="6" hidden="false" customHeight="true" outlineLevel="0" collapsed="false">
      <c r="A31" s="17"/>
      <c r="B31" s="16"/>
      <c r="C31" s="21"/>
      <c r="D31" s="21"/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</row>
    <row r="32" customFormat="false" ht="11.1" hidden="false" customHeight="true" outlineLevel="0" collapsed="false">
      <c r="A32" s="16" t="s">
        <v>38</v>
      </c>
      <c r="B32" s="16"/>
      <c r="C32" s="21" t="n">
        <f aca="false">C34-SUM(C10:C30)</f>
        <v>616.574</v>
      </c>
      <c r="D32" s="21" t="n">
        <f aca="false">D34-SUM(D10:D30)</f>
        <v>834.446</v>
      </c>
      <c r="E32" s="21" t="n">
        <f aca="false">E34-SUM(E10:E30)</f>
        <v>818.013</v>
      </c>
      <c r="F32" s="21" t="n">
        <f aca="false">F34-SUM(F10:F30)</f>
        <v>674.384</v>
      </c>
      <c r="G32" s="21" t="n">
        <f aca="false">G34-SUM(G10:G30)</f>
        <v>1463.519</v>
      </c>
      <c r="H32" s="21" t="n">
        <f aca="false">H34-SUM(H10:H30)</f>
        <v>785.974</v>
      </c>
      <c r="I32" s="21" t="n">
        <f aca="false">I34-SUM(I10:I30)</f>
        <v>859.112</v>
      </c>
      <c r="J32" s="22" t="n">
        <f aca="false">J34-SUM(J10:J30)</f>
        <v>732.494</v>
      </c>
      <c r="K32" s="22" t="n">
        <f aca="false">K34-SUM(K10:K30)</f>
        <v>788.312</v>
      </c>
      <c r="L32" s="22" t="n">
        <f aca="false">L34-SUM(L10:L30)</f>
        <v>580.558</v>
      </c>
      <c r="M32" s="22" t="n">
        <f aca="false">M34-SUM(M10:M30)</f>
        <v>783.098000000001</v>
      </c>
      <c r="N32" s="22" t="n">
        <f aca="false">N34-SUM(N10:N30)</f>
        <v>748.373000000001</v>
      </c>
      <c r="O32" s="22" t="n">
        <f aca="false">O34-SUM(O10:O30)</f>
        <v>1506.106</v>
      </c>
      <c r="P32" s="22" t="n">
        <f aca="false">P34-SUM(P10:P30)</f>
        <v>1239.03</v>
      </c>
      <c r="Q32" s="22" t="n">
        <f aca="false">Q34-SUM(Q10:Q30)</f>
        <v>1328.6031</v>
      </c>
      <c r="R32" s="22" t="n">
        <f aca="false">R34-SUM(R10:R30)</f>
        <v>1807.321</v>
      </c>
      <c r="S32" s="22" t="n">
        <f aca="false">S34-SUM(S10:S30)</f>
        <v>1601.379</v>
      </c>
      <c r="T32" s="22" t="n">
        <f aca="false">T34-SUM(T10:T30)</f>
        <v>2404.172</v>
      </c>
      <c r="U32" s="22" t="n">
        <f aca="false">U34-SUM(U10:U30)</f>
        <v>2560.832</v>
      </c>
      <c r="V32" s="22" t="n">
        <f aca="false">V34-SUM(V10:V30)</f>
        <v>2447.885</v>
      </c>
      <c r="W32" s="22" t="n">
        <f aca="false">W34-SUM(W10:W30)</f>
        <v>2752.186</v>
      </c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</row>
    <row r="33" customFormat="false" ht="6" hidden="false" customHeight="true" outlineLevel="0" collapsed="false">
      <c r="A33" s="17"/>
      <c r="B33" s="16"/>
      <c r="C33" s="21"/>
      <c r="D33" s="21"/>
      <c r="E33" s="21"/>
      <c r="F33" s="21"/>
      <c r="G33" s="21"/>
      <c r="H33" s="21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</row>
    <row r="34" customFormat="false" ht="12" hidden="false" customHeight="true" outlineLevel="0" collapsed="false">
      <c r="A34" s="16" t="s">
        <v>39</v>
      </c>
      <c r="B34" s="16"/>
      <c r="C34" s="21" t="n">
        <v>4299.795</v>
      </c>
      <c r="D34" s="21" t="n">
        <v>4624.806</v>
      </c>
      <c r="E34" s="25" t="n">
        <v>7456.467</v>
      </c>
      <c r="F34" s="21" t="n">
        <v>9662.75</v>
      </c>
      <c r="G34" s="21" t="n">
        <v>9052.503</v>
      </c>
      <c r="H34" s="21" t="n">
        <v>7414.624</v>
      </c>
      <c r="I34" s="21" t="n">
        <v>7521.733</v>
      </c>
      <c r="J34" s="22" t="n">
        <v>7190.115</v>
      </c>
      <c r="K34" s="22" t="n">
        <v>6230.58</v>
      </c>
      <c r="L34" s="22" t="n">
        <v>6076.163</v>
      </c>
      <c r="M34" s="22" t="n">
        <v>8727.459</v>
      </c>
      <c r="N34" s="22" t="n">
        <v>6165.286</v>
      </c>
      <c r="O34" s="22" t="n">
        <v>8204.196</v>
      </c>
      <c r="P34" s="22" t="n">
        <v>8275.808</v>
      </c>
      <c r="Q34" s="22" t="n">
        <v>10266.837</v>
      </c>
      <c r="R34" s="22" t="n">
        <v>8933.391</v>
      </c>
      <c r="S34" s="22" t="n">
        <v>12177.795</v>
      </c>
      <c r="T34" s="22" t="n">
        <v>14556.093</v>
      </c>
      <c r="U34" s="22" t="n">
        <v>16224.163</v>
      </c>
      <c r="V34" s="22" t="n">
        <v>14086.911</v>
      </c>
      <c r="W34" s="22" t="n">
        <v>21118.473</v>
      </c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</row>
    <row r="35" customFormat="false" ht="16.5" hidden="false" customHeight="true" outlineLevel="0" collapsed="false">
      <c r="A35" s="16"/>
      <c r="B35" s="16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6"/>
      <c r="S35" s="26"/>
      <c r="T35" s="26"/>
      <c r="U35" s="26"/>
      <c r="V35" s="26"/>
    </row>
    <row r="36" customFormat="false" ht="12" hidden="false" customHeight="true" outlineLevel="0" collapsed="false">
      <c r="A36" s="27"/>
      <c r="B36" s="16"/>
      <c r="C36" s="21"/>
      <c r="D36" s="21"/>
      <c r="E36" s="21"/>
      <c r="F36" s="21"/>
      <c r="G36" s="21"/>
      <c r="H36" s="21"/>
      <c r="I36" s="16"/>
      <c r="J36" s="21"/>
      <c r="K36" s="21"/>
      <c r="L36" s="28" t="s">
        <v>40</v>
      </c>
      <c r="M36" s="21"/>
      <c r="N36" s="21"/>
      <c r="O36" s="21"/>
      <c r="P36" s="21"/>
      <c r="Q36" s="21"/>
      <c r="R36" s="26"/>
      <c r="S36" s="26"/>
      <c r="T36" s="26"/>
      <c r="U36" s="26"/>
      <c r="V36" s="26"/>
    </row>
    <row r="37" customFormat="false" ht="12" hidden="false" customHeight="true" outlineLevel="0" collapsed="false">
      <c r="A37" s="29" t="s">
        <v>41</v>
      </c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6"/>
      <c r="S37" s="26"/>
      <c r="T37" s="26"/>
      <c r="U37" s="26"/>
      <c r="V37" s="26"/>
    </row>
    <row r="38" customFormat="false" ht="5.25" hidden="false" customHeight="true" outlineLevel="0" collapsed="false">
      <c r="A38" s="29"/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6"/>
      <c r="S38" s="26"/>
      <c r="T38" s="26"/>
      <c r="U38" s="26"/>
      <c r="V38" s="26"/>
    </row>
    <row r="39" customFormat="false" ht="11.1" hidden="false" customHeight="true" outlineLevel="0" collapsed="false">
      <c r="A39" s="16" t="s">
        <v>15</v>
      </c>
      <c r="B39" s="16"/>
      <c r="C39" s="22" t="n">
        <v>28.068</v>
      </c>
      <c r="D39" s="22" t="n">
        <v>8.872</v>
      </c>
      <c r="E39" s="22" t="n">
        <v>35.665</v>
      </c>
      <c r="F39" s="22" t="n">
        <v>3.869</v>
      </c>
      <c r="G39" s="22" t="n">
        <v>27.825</v>
      </c>
      <c r="H39" s="22" t="n">
        <v>25.29</v>
      </c>
      <c r="I39" s="22" t="n">
        <v>27.858</v>
      </c>
      <c r="J39" s="22" t="n">
        <v>59.968</v>
      </c>
      <c r="K39" s="22" t="n">
        <v>10.032</v>
      </c>
      <c r="L39" s="22" t="n">
        <v>6.969</v>
      </c>
      <c r="M39" s="22" t="n">
        <v>7.606</v>
      </c>
      <c r="N39" s="22" t="n">
        <v>7.613</v>
      </c>
      <c r="O39" s="22" t="s">
        <v>16</v>
      </c>
      <c r="P39" s="22" t="n">
        <v>11.993</v>
      </c>
      <c r="Q39" s="22" t="s">
        <v>16</v>
      </c>
      <c r="R39" s="22" t="n">
        <v>1.1</v>
      </c>
      <c r="S39" s="22" t="s">
        <v>16</v>
      </c>
      <c r="T39" s="22" t="n">
        <v>1.025</v>
      </c>
      <c r="U39" s="22" t="n">
        <v>7.297</v>
      </c>
      <c r="V39" s="22" t="n">
        <v>2.258</v>
      </c>
      <c r="W39" s="22" t="n">
        <v>10.794</v>
      </c>
    </row>
    <row r="40" customFormat="false" ht="11.1" hidden="false" customHeight="true" outlineLevel="0" collapsed="false">
      <c r="A40" s="16" t="s">
        <v>17</v>
      </c>
      <c r="B40" s="16"/>
      <c r="C40" s="22" t="n">
        <v>47.813</v>
      </c>
      <c r="D40" s="22" t="n">
        <v>43.374</v>
      </c>
      <c r="E40" s="22" t="n">
        <v>60.483</v>
      </c>
      <c r="F40" s="22" t="n">
        <v>184.29</v>
      </c>
      <c r="G40" s="22" t="n">
        <v>176.297</v>
      </c>
      <c r="H40" s="22" t="n">
        <v>186.193</v>
      </c>
      <c r="I40" s="22" t="n">
        <v>137.271</v>
      </c>
      <c r="J40" s="22" t="n">
        <v>34.922</v>
      </c>
      <c r="K40" s="22" t="n">
        <v>51.3</v>
      </c>
      <c r="L40" s="22" t="n">
        <v>19.961</v>
      </c>
      <c r="M40" s="22" t="n">
        <v>58.533</v>
      </c>
      <c r="N40" s="22" t="n">
        <v>14.187</v>
      </c>
      <c r="O40" s="22" t="s">
        <v>16</v>
      </c>
      <c r="P40" s="22" t="n">
        <v>7.383</v>
      </c>
      <c r="Q40" s="22" t="n">
        <v>24.447</v>
      </c>
      <c r="R40" s="22" t="n">
        <v>16.327</v>
      </c>
      <c r="S40" s="22" t="n">
        <v>135.593</v>
      </c>
      <c r="T40" s="22" t="n">
        <v>31.431</v>
      </c>
      <c r="U40" s="22" t="n">
        <v>81.765</v>
      </c>
      <c r="V40" s="22" t="n">
        <v>79.772</v>
      </c>
      <c r="W40" s="22" t="n">
        <v>49.619</v>
      </c>
    </row>
    <row r="41" customFormat="false" ht="11.1" hidden="false" customHeight="true" outlineLevel="0" collapsed="false">
      <c r="A41" s="17" t="s">
        <v>18</v>
      </c>
      <c r="B41" s="16"/>
      <c r="C41" s="22" t="n">
        <v>78.654</v>
      </c>
      <c r="D41" s="22" t="n">
        <v>87.292</v>
      </c>
      <c r="E41" s="22" t="n">
        <v>67.644</v>
      </c>
      <c r="F41" s="22" t="n">
        <v>18.134</v>
      </c>
      <c r="G41" s="22" t="n">
        <v>100.867</v>
      </c>
      <c r="H41" s="22" t="n">
        <v>37.486</v>
      </c>
      <c r="I41" s="22" t="n">
        <v>108.933</v>
      </c>
      <c r="J41" s="22" t="n">
        <v>11.641</v>
      </c>
      <c r="K41" s="22" t="n">
        <v>2.548</v>
      </c>
      <c r="L41" s="22" t="n">
        <v>10.776</v>
      </c>
      <c r="M41" s="22" t="n">
        <v>42.578</v>
      </c>
      <c r="N41" s="22" t="n">
        <v>6.759</v>
      </c>
      <c r="O41" s="22" t="n">
        <v>44.2</v>
      </c>
      <c r="P41" s="22" t="n">
        <v>100.511</v>
      </c>
      <c r="Q41" s="22" t="n">
        <v>38.83</v>
      </c>
      <c r="R41" s="22" t="n">
        <v>172.102</v>
      </c>
      <c r="S41" s="22" t="n">
        <v>37.393</v>
      </c>
      <c r="T41" s="22" t="n">
        <v>67.448</v>
      </c>
      <c r="U41" s="22" t="n">
        <v>53.4</v>
      </c>
      <c r="V41" s="22" t="n">
        <v>79.256</v>
      </c>
      <c r="W41" s="22" t="n">
        <v>22.247</v>
      </c>
    </row>
    <row r="42" customFormat="false" ht="11.1" hidden="false" customHeight="true" outlineLevel="0" collapsed="false">
      <c r="A42" s="16" t="s">
        <v>19</v>
      </c>
      <c r="B42" s="16"/>
      <c r="C42" s="22" t="n">
        <v>311.773</v>
      </c>
      <c r="D42" s="22" t="n">
        <v>445.126</v>
      </c>
      <c r="E42" s="22" t="n">
        <v>760.668</v>
      </c>
      <c r="F42" s="22" t="n">
        <v>679.212</v>
      </c>
      <c r="G42" s="22" t="n">
        <v>750.489</v>
      </c>
      <c r="H42" s="22" t="n">
        <v>1005.792</v>
      </c>
      <c r="I42" s="22" t="n">
        <v>746.409</v>
      </c>
      <c r="J42" s="22" t="n">
        <v>553.765</v>
      </c>
      <c r="K42" s="22" t="n">
        <v>956.134</v>
      </c>
      <c r="L42" s="22" t="n">
        <v>631.542</v>
      </c>
      <c r="M42" s="22" t="n">
        <v>552.181</v>
      </c>
      <c r="N42" s="22" t="n">
        <v>889.43</v>
      </c>
      <c r="O42" s="22" t="n">
        <v>803.64</v>
      </c>
      <c r="P42" s="22" t="n">
        <v>917.057</v>
      </c>
      <c r="Q42" s="22" t="n">
        <v>1015.017</v>
      </c>
      <c r="R42" s="22" t="n">
        <v>1122.296</v>
      </c>
      <c r="S42" s="22" t="n">
        <v>1039.347</v>
      </c>
      <c r="T42" s="22" t="n">
        <v>1133.901</v>
      </c>
      <c r="U42" s="22" t="n">
        <v>401.336</v>
      </c>
      <c r="V42" s="22" t="n">
        <v>409.662</v>
      </c>
      <c r="W42" s="22" t="n">
        <v>451.572</v>
      </c>
    </row>
    <row r="43" customFormat="false" ht="11.1" hidden="false" customHeight="true" outlineLevel="0" collapsed="false">
      <c r="A43" s="16" t="s">
        <v>20</v>
      </c>
      <c r="B43" s="16"/>
      <c r="C43" s="22" t="n">
        <v>50.493</v>
      </c>
      <c r="D43" s="22" t="n">
        <v>58.05</v>
      </c>
      <c r="E43" s="22" t="n">
        <v>49.631</v>
      </c>
      <c r="F43" s="22" t="n">
        <v>72.655</v>
      </c>
      <c r="G43" s="22" t="n">
        <v>107.812</v>
      </c>
      <c r="H43" s="22" t="n">
        <v>77.065</v>
      </c>
      <c r="I43" s="22" t="n">
        <v>53.697</v>
      </c>
      <c r="J43" s="22" t="n">
        <v>154.531</v>
      </c>
      <c r="K43" s="22" t="n">
        <v>61.412</v>
      </c>
      <c r="L43" s="22" t="n">
        <v>170.04</v>
      </c>
      <c r="M43" s="22" t="n">
        <v>124.951</v>
      </c>
      <c r="N43" s="22" t="n">
        <v>113.152</v>
      </c>
      <c r="O43" s="22" t="n">
        <v>58.001</v>
      </c>
      <c r="P43" s="22" t="n">
        <v>140.43</v>
      </c>
      <c r="Q43" s="22" t="n">
        <v>283.528</v>
      </c>
      <c r="R43" s="22" t="n">
        <v>135.351</v>
      </c>
      <c r="S43" s="22" t="n">
        <v>370.092</v>
      </c>
      <c r="T43" s="22" t="n">
        <v>284.129</v>
      </c>
      <c r="U43" s="22" t="n">
        <v>189.419</v>
      </c>
      <c r="V43" s="22" t="n">
        <v>226.3</v>
      </c>
      <c r="W43" s="22" t="n">
        <v>90.665</v>
      </c>
    </row>
    <row r="44" customFormat="false" ht="11.1" hidden="false" customHeight="true" outlineLevel="0" collapsed="false">
      <c r="A44" s="16" t="s">
        <v>21</v>
      </c>
      <c r="B44" s="16"/>
      <c r="C44" s="22" t="n">
        <v>2.098</v>
      </c>
      <c r="D44" s="22" t="n">
        <v>12.783</v>
      </c>
      <c r="E44" s="22" t="n">
        <v>6.857</v>
      </c>
      <c r="F44" s="22" t="s">
        <v>16</v>
      </c>
      <c r="G44" s="22" t="n">
        <v>6.607</v>
      </c>
      <c r="H44" s="22" t="s">
        <v>16</v>
      </c>
      <c r="I44" s="22" t="n">
        <v>4.054</v>
      </c>
      <c r="J44" s="22" t="n">
        <v>20.511</v>
      </c>
      <c r="K44" s="22" t="n">
        <v>5.316</v>
      </c>
      <c r="L44" s="22" t="n">
        <v>5.068</v>
      </c>
      <c r="M44" s="22" t="n">
        <v>9.522</v>
      </c>
      <c r="N44" s="22" t="n">
        <v>31.422</v>
      </c>
      <c r="O44" s="22" t="n">
        <v>9.886</v>
      </c>
      <c r="P44" s="22" t="n">
        <v>1.647</v>
      </c>
      <c r="Q44" s="22" t="n">
        <v>0.5</v>
      </c>
      <c r="R44" s="22" t="n">
        <v>2.002</v>
      </c>
      <c r="S44" s="22" t="n">
        <v>1.801</v>
      </c>
      <c r="T44" s="22" t="n">
        <v>4.134</v>
      </c>
      <c r="U44" s="22" t="s">
        <v>16</v>
      </c>
      <c r="V44" s="22" t="n">
        <v>2.899</v>
      </c>
      <c r="W44" s="22" t="n">
        <v>3.023</v>
      </c>
    </row>
    <row r="45" customFormat="false" ht="11.1" hidden="false" customHeight="true" outlineLevel="0" collapsed="false">
      <c r="A45" s="16" t="s">
        <v>22</v>
      </c>
      <c r="B45" s="16"/>
      <c r="C45" s="22" t="n">
        <v>40.863</v>
      </c>
      <c r="D45" s="22" t="n">
        <v>11.506</v>
      </c>
      <c r="E45" s="22" t="n">
        <v>6.614</v>
      </c>
      <c r="F45" s="22" t="n">
        <v>32.787</v>
      </c>
      <c r="G45" s="22" t="n">
        <v>25.416</v>
      </c>
      <c r="H45" s="22" t="n">
        <v>26.013</v>
      </c>
      <c r="I45" s="22" t="n">
        <v>24.438</v>
      </c>
      <c r="J45" s="22" t="n">
        <v>7.674</v>
      </c>
      <c r="K45" s="22" t="n">
        <v>11.461</v>
      </c>
      <c r="L45" s="22" t="n">
        <v>59.585</v>
      </c>
      <c r="M45" s="22" t="n">
        <v>31.824</v>
      </c>
      <c r="N45" s="22" t="n">
        <v>50.281</v>
      </c>
      <c r="O45" s="22" t="s">
        <v>16</v>
      </c>
      <c r="P45" s="22" t="s">
        <v>16</v>
      </c>
      <c r="Q45" s="22" t="s">
        <v>16</v>
      </c>
      <c r="R45" s="22" t="s">
        <v>16</v>
      </c>
      <c r="S45" s="22" t="s">
        <v>16</v>
      </c>
      <c r="T45" s="22" t="n">
        <v>4.167</v>
      </c>
      <c r="U45" s="22" t="n">
        <v>5.646</v>
      </c>
      <c r="V45" s="22" t="n">
        <v>0.441</v>
      </c>
      <c r="W45" s="22" t="n">
        <v>3.999</v>
      </c>
    </row>
    <row r="46" customFormat="false" ht="11.1" hidden="false" customHeight="true" outlineLevel="0" collapsed="false">
      <c r="A46" s="16" t="s">
        <v>23</v>
      </c>
      <c r="B46" s="16"/>
      <c r="C46" s="22" t="n">
        <v>9.03</v>
      </c>
      <c r="D46" s="22" t="n">
        <v>8.646</v>
      </c>
      <c r="E46" s="22" t="n">
        <v>11.949</v>
      </c>
      <c r="F46" s="22" t="n">
        <v>137.555</v>
      </c>
      <c r="G46" s="22" t="s">
        <v>16</v>
      </c>
      <c r="H46" s="22" t="s">
        <v>16</v>
      </c>
      <c r="I46" s="22" t="s">
        <v>16</v>
      </c>
      <c r="J46" s="22" t="n">
        <v>15.273</v>
      </c>
      <c r="K46" s="22" t="n">
        <v>20.299</v>
      </c>
      <c r="L46" s="22" t="n">
        <v>10.865</v>
      </c>
      <c r="M46" s="22" t="s">
        <v>16</v>
      </c>
      <c r="N46" s="22" t="s">
        <v>16</v>
      </c>
      <c r="O46" s="22" t="s">
        <v>16</v>
      </c>
      <c r="P46" s="22" t="n">
        <v>32.864</v>
      </c>
      <c r="Q46" s="22" t="s">
        <v>16</v>
      </c>
      <c r="R46" s="22" t="n">
        <v>0.487</v>
      </c>
      <c r="S46" s="22" t="n">
        <v>0.152</v>
      </c>
      <c r="T46" s="22" t="s">
        <v>16</v>
      </c>
      <c r="U46" s="22" t="n">
        <v>0.128</v>
      </c>
      <c r="V46" s="22" t="s">
        <v>16</v>
      </c>
      <c r="W46" s="22" t="s">
        <v>16</v>
      </c>
    </row>
    <row r="47" customFormat="false" ht="11.1" hidden="false" customHeight="true" outlineLevel="0" collapsed="false">
      <c r="A47" s="16" t="s">
        <v>24</v>
      </c>
      <c r="B47" s="16"/>
      <c r="C47" s="22" t="n">
        <v>6.495</v>
      </c>
      <c r="D47" s="22" t="n">
        <v>1.459</v>
      </c>
      <c r="E47" s="22" t="n">
        <v>7.198</v>
      </c>
      <c r="F47" s="22" t="n">
        <v>76.8</v>
      </c>
      <c r="G47" s="22" t="n">
        <v>56.242</v>
      </c>
      <c r="H47" s="22" t="n">
        <v>22.491</v>
      </c>
      <c r="I47" s="22" t="n">
        <v>11.405</v>
      </c>
      <c r="J47" s="22" t="n">
        <v>5.857</v>
      </c>
      <c r="K47" s="22" t="n">
        <v>14.952</v>
      </c>
      <c r="L47" s="22" t="n">
        <v>1.975</v>
      </c>
      <c r="M47" s="22" t="n">
        <v>10.842</v>
      </c>
      <c r="N47" s="22" t="n">
        <v>20.126</v>
      </c>
      <c r="O47" s="22" t="n">
        <v>20.027</v>
      </c>
      <c r="P47" s="22" t="n">
        <v>23.113</v>
      </c>
      <c r="Q47" s="22" t="n">
        <v>0.45</v>
      </c>
      <c r="R47" s="22" t="s">
        <v>16</v>
      </c>
      <c r="S47" s="22" t="s">
        <v>16</v>
      </c>
      <c r="T47" s="22" t="n">
        <v>77.371</v>
      </c>
      <c r="U47" s="22" t="n">
        <v>0.807</v>
      </c>
      <c r="V47" s="22" t="n">
        <v>1.814</v>
      </c>
      <c r="W47" s="22" t="n">
        <v>4.729</v>
      </c>
    </row>
    <row r="48" customFormat="false" ht="11.1" hidden="false" customHeight="true" outlineLevel="0" collapsed="false">
      <c r="A48" s="17" t="s">
        <v>25</v>
      </c>
      <c r="B48" s="16"/>
      <c r="C48" s="22" t="s">
        <v>16</v>
      </c>
      <c r="D48" s="22" t="s">
        <v>16</v>
      </c>
      <c r="E48" s="22" t="n">
        <v>6.001</v>
      </c>
      <c r="F48" s="22" t="n">
        <v>7.476</v>
      </c>
      <c r="G48" s="22" t="n">
        <v>31.74</v>
      </c>
      <c r="H48" s="22" t="n">
        <v>32.799</v>
      </c>
      <c r="I48" s="22" t="n">
        <v>16.522</v>
      </c>
      <c r="J48" s="22" t="n">
        <v>0.425</v>
      </c>
      <c r="K48" s="22" t="s">
        <v>16</v>
      </c>
      <c r="L48" s="22" t="n">
        <v>0.423</v>
      </c>
      <c r="M48" s="22" t="n">
        <v>18.933</v>
      </c>
      <c r="N48" s="22" t="n">
        <v>16.876</v>
      </c>
      <c r="O48" s="22" t="s">
        <v>26</v>
      </c>
      <c r="P48" s="22" t="n">
        <v>31.074</v>
      </c>
      <c r="Q48" s="22" t="n">
        <v>5.592</v>
      </c>
      <c r="R48" s="22" t="n">
        <v>2.335</v>
      </c>
      <c r="S48" s="22" t="s">
        <v>16</v>
      </c>
      <c r="T48" s="22" t="n">
        <v>0.966</v>
      </c>
      <c r="U48" s="22" t="s">
        <v>16</v>
      </c>
      <c r="V48" s="22" t="n">
        <v>0.699</v>
      </c>
      <c r="W48" s="22" t="s">
        <v>16</v>
      </c>
    </row>
    <row r="49" customFormat="false" ht="11.1" hidden="false" customHeight="true" outlineLevel="0" collapsed="false">
      <c r="A49" s="17" t="s">
        <v>27</v>
      </c>
      <c r="B49" s="16"/>
      <c r="C49" s="22" t="n">
        <v>2.589</v>
      </c>
      <c r="D49" s="22" t="n">
        <v>16.82</v>
      </c>
      <c r="E49" s="22" t="n">
        <v>11.22</v>
      </c>
      <c r="F49" s="22" t="n">
        <v>15.582</v>
      </c>
      <c r="G49" s="22" t="n">
        <v>7.305</v>
      </c>
      <c r="H49" s="22" t="n">
        <v>13.301</v>
      </c>
      <c r="I49" s="22" t="n">
        <v>32.599</v>
      </c>
      <c r="J49" s="22" t="n">
        <v>13.306</v>
      </c>
      <c r="K49" s="22" t="n">
        <v>12.299</v>
      </c>
      <c r="L49" s="22" t="n">
        <v>14.564</v>
      </c>
      <c r="M49" s="22" t="n">
        <v>55.77</v>
      </c>
      <c r="N49" s="22" t="n">
        <v>38.173</v>
      </c>
      <c r="O49" s="22" t="n">
        <v>46.751</v>
      </c>
      <c r="P49" s="22" t="n">
        <v>14.689</v>
      </c>
      <c r="Q49" s="22" t="n">
        <v>23.087</v>
      </c>
      <c r="R49" s="22" t="s">
        <v>16</v>
      </c>
      <c r="S49" s="22" t="s">
        <v>16</v>
      </c>
      <c r="T49" s="22" t="s">
        <v>16</v>
      </c>
      <c r="U49" s="22" t="s">
        <v>16</v>
      </c>
      <c r="V49" s="22" t="n">
        <v>11.382</v>
      </c>
      <c r="W49" s="22" t="n">
        <v>109.927</v>
      </c>
    </row>
    <row r="50" customFormat="false" ht="11.1" hidden="false" customHeight="true" outlineLevel="0" collapsed="false">
      <c r="A50" s="17" t="s">
        <v>28</v>
      </c>
      <c r="B50" s="16"/>
      <c r="C50" s="22" t="n">
        <v>85.605</v>
      </c>
      <c r="D50" s="22" t="n">
        <v>183.356</v>
      </c>
      <c r="E50" s="22" t="n">
        <v>48.17</v>
      </c>
      <c r="F50" s="22" t="n">
        <v>74.261</v>
      </c>
      <c r="G50" s="22" t="n">
        <v>38.18</v>
      </c>
      <c r="H50" s="22" t="n">
        <v>15.171</v>
      </c>
      <c r="I50" s="22" t="n">
        <v>8.299</v>
      </c>
      <c r="J50" s="22" t="n">
        <v>102.215</v>
      </c>
      <c r="K50" s="22" t="n">
        <v>13.381</v>
      </c>
      <c r="L50" s="22" t="n">
        <v>28.591</v>
      </c>
      <c r="M50" s="22" t="n">
        <v>44.128</v>
      </c>
      <c r="N50" s="22" t="n">
        <v>84.362</v>
      </c>
      <c r="O50" s="22" t="n">
        <v>56.948</v>
      </c>
      <c r="P50" s="22" t="n">
        <v>122.222</v>
      </c>
      <c r="Q50" s="22" t="n">
        <v>96.084</v>
      </c>
      <c r="R50" s="22" t="n">
        <v>7.15</v>
      </c>
      <c r="S50" s="22" t="n">
        <v>31.165</v>
      </c>
      <c r="T50" s="22" t="n">
        <v>314.767</v>
      </c>
      <c r="U50" s="22" t="n">
        <v>29.229</v>
      </c>
      <c r="V50" s="22" t="n">
        <v>209.476</v>
      </c>
      <c r="W50" s="22" t="n">
        <v>62.596</v>
      </c>
    </row>
    <row r="51" customFormat="false" ht="11.1" hidden="false" customHeight="true" outlineLevel="0" collapsed="false">
      <c r="A51" s="17" t="s">
        <v>29</v>
      </c>
      <c r="B51" s="16"/>
      <c r="C51" s="22" t="s">
        <v>26</v>
      </c>
      <c r="D51" s="22" t="s">
        <v>16</v>
      </c>
      <c r="E51" s="22" t="s">
        <v>16</v>
      </c>
      <c r="F51" s="22" t="s">
        <v>16</v>
      </c>
      <c r="G51" s="22" t="s">
        <v>16</v>
      </c>
      <c r="H51" s="22" t="s">
        <v>16</v>
      </c>
      <c r="I51" s="22" t="s">
        <v>16</v>
      </c>
      <c r="J51" s="22" t="s">
        <v>16</v>
      </c>
      <c r="K51" s="22" t="s">
        <v>16</v>
      </c>
      <c r="L51" s="22" t="s">
        <v>16</v>
      </c>
      <c r="M51" s="22" t="s">
        <v>16</v>
      </c>
      <c r="N51" s="22" t="s">
        <v>16</v>
      </c>
      <c r="O51" s="22" t="s">
        <v>16</v>
      </c>
      <c r="P51" s="22" t="n">
        <v>5.417</v>
      </c>
      <c r="Q51" s="22" t="s">
        <v>16</v>
      </c>
      <c r="R51" s="22" t="s">
        <v>16</v>
      </c>
      <c r="S51" s="22" t="s">
        <v>16</v>
      </c>
      <c r="T51" s="22" t="s">
        <v>16</v>
      </c>
      <c r="U51" s="22" t="s">
        <v>16</v>
      </c>
      <c r="V51" s="22" t="s">
        <v>16</v>
      </c>
      <c r="W51" s="22" t="s">
        <v>16</v>
      </c>
    </row>
    <row r="52" customFormat="false" ht="11.1" hidden="false" customHeight="true" outlineLevel="0" collapsed="false">
      <c r="A52" s="16" t="s">
        <v>30</v>
      </c>
      <c r="B52" s="16"/>
      <c r="C52" s="22" t="n">
        <v>180.197</v>
      </c>
      <c r="D52" s="22" t="n">
        <v>256.198</v>
      </c>
      <c r="E52" s="22" t="n">
        <v>590.083</v>
      </c>
      <c r="F52" s="22" t="n">
        <v>422.664</v>
      </c>
      <c r="G52" s="22" t="n">
        <v>838.019</v>
      </c>
      <c r="H52" s="22" t="n">
        <v>747.089</v>
      </c>
      <c r="I52" s="22" t="n">
        <v>1465.751</v>
      </c>
      <c r="J52" s="22" t="n">
        <v>1210.591</v>
      </c>
      <c r="K52" s="22" t="n">
        <v>843.443</v>
      </c>
      <c r="L52" s="22" t="n">
        <v>952.175</v>
      </c>
      <c r="M52" s="22" t="n">
        <v>1121.522</v>
      </c>
      <c r="N52" s="22" t="n">
        <v>542.385</v>
      </c>
      <c r="O52" s="22" t="n">
        <v>1085.437</v>
      </c>
      <c r="P52" s="22" t="n">
        <v>983.899</v>
      </c>
      <c r="Q52" s="22" t="n">
        <v>1084.769</v>
      </c>
      <c r="R52" s="22" t="n">
        <v>1084.696</v>
      </c>
      <c r="S52" s="22" t="n">
        <v>1456.594</v>
      </c>
      <c r="T52" s="22" t="n">
        <v>458.841</v>
      </c>
      <c r="U52" s="22" t="n">
        <v>376.408</v>
      </c>
      <c r="V52" s="22" t="n">
        <v>250.251</v>
      </c>
      <c r="W52" s="22" t="n">
        <v>360.837</v>
      </c>
    </row>
    <row r="53" customFormat="false" ht="11.1" hidden="false" customHeight="true" outlineLevel="0" collapsed="false">
      <c r="A53" s="19" t="s">
        <v>31</v>
      </c>
      <c r="B53" s="16"/>
      <c r="C53" s="22" t="n">
        <v>519.28</v>
      </c>
      <c r="D53" s="22" t="n">
        <v>443.846</v>
      </c>
      <c r="E53" s="22" t="n">
        <v>655.006</v>
      </c>
      <c r="F53" s="22" t="n">
        <v>2121.757</v>
      </c>
      <c r="G53" s="22" t="n">
        <v>939.564</v>
      </c>
      <c r="H53" s="22" t="n">
        <v>795.027</v>
      </c>
      <c r="I53" s="22" t="n">
        <v>967.713</v>
      </c>
      <c r="J53" s="22" t="n">
        <v>831.378</v>
      </c>
      <c r="K53" s="22" t="n">
        <v>593.802</v>
      </c>
      <c r="L53" s="22" t="n">
        <v>732.369</v>
      </c>
      <c r="M53" s="22" t="n">
        <v>1764.791</v>
      </c>
      <c r="N53" s="22" t="n">
        <v>1202.114</v>
      </c>
      <c r="O53" s="22" t="n">
        <v>1078.003</v>
      </c>
      <c r="P53" s="22" t="n">
        <v>1157.138</v>
      </c>
      <c r="Q53" s="22" t="n">
        <v>3207.822</v>
      </c>
      <c r="R53" s="22" t="n">
        <v>784.762</v>
      </c>
      <c r="S53" s="22" t="n">
        <v>2153.977</v>
      </c>
      <c r="T53" s="22" t="n">
        <v>1906.487</v>
      </c>
      <c r="U53" s="22" t="n">
        <v>1297.99</v>
      </c>
      <c r="V53" s="22" t="n">
        <v>730.615</v>
      </c>
      <c r="W53" s="22" t="n">
        <v>930.524</v>
      </c>
    </row>
    <row r="54" customFormat="false" ht="11.1" hidden="false" customHeight="true" outlineLevel="0" collapsed="false">
      <c r="A54" s="19" t="s">
        <v>32</v>
      </c>
      <c r="B54" s="16"/>
      <c r="C54" s="22" t="s">
        <v>16</v>
      </c>
      <c r="D54" s="22" t="s">
        <v>16</v>
      </c>
      <c r="E54" s="22" t="s">
        <v>16</v>
      </c>
      <c r="F54" s="22" t="s">
        <v>16</v>
      </c>
      <c r="G54" s="22" t="n">
        <v>44.603</v>
      </c>
      <c r="H54" s="22" t="s">
        <v>42</v>
      </c>
      <c r="I54" s="22" t="s">
        <v>42</v>
      </c>
      <c r="J54" s="22" t="s">
        <v>42</v>
      </c>
      <c r="K54" s="22" t="s">
        <v>16</v>
      </c>
      <c r="L54" s="22" t="s">
        <v>16</v>
      </c>
      <c r="M54" s="22" t="s">
        <v>16</v>
      </c>
      <c r="N54" s="22" t="s">
        <v>16</v>
      </c>
      <c r="O54" s="22" t="s">
        <v>16</v>
      </c>
      <c r="P54" s="22" t="s">
        <v>16</v>
      </c>
      <c r="Q54" s="22" t="s">
        <v>16</v>
      </c>
      <c r="R54" s="22" t="s">
        <v>16</v>
      </c>
      <c r="S54" s="22" t="s">
        <v>16</v>
      </c>
      <c r="T54" s="22" t="s">
        <v>16</v>
      </c>
      <c r="U54" s="22" t="s">
        <v>16</v>
      </c>
      <c r="V54" s="22" t="s">
        <v>16</v>
      </c>
      <c r="W54" s="22" t="s">
        <v>16</v>
      </c>
    </row>
    <row r="55" customFormat="false" ht="11.1" hidden="false" customHeight="true" outlineLevel="0" collapsed="false">
      <c r="A55" s="19" t="s">
        <v>33</v>
      </c>
      <c r="B55" s="16"/>
      <c r="C55" s="22" t="n">
        <v>46.566</v>
      </c>
      <c r="D55" s="22" t="n">
        <v>14.592</v>
      </c>
      <c r="E55" s="22" t="n">
        <v>23.739</v>
      </c>
      <c r="F55" s="22" t="n">
        <v>9.435</v>
      </c>
      <c r="G55" s="22" t="n">
        <v>20.055</v>
      </c>
      <c r="H55" s="22" t="n">
        <v>8.383</v>
      </c>
      <c r="I55" s="22" t="n">
        <v>16.23</v>
      </c>
      <c r="J55" s="22" t="n">
        <v>8.218</v>
      </c>
      <c r="K55" s="22" t="n">
        <v>8.86</v>
      </c>
      <c r="L55" s="22" t="n">
        <v>46.283</v>
      </c>
      <c r="M55" s="22" t="n">
        <v>114.18</v>
      </c>
      <c r="N55" s="22" t="n">
        <v>8.386</v>
      </c>
      <c r="O55" s="22" t="s">
        <v>16</v>
      </c>
      <c r="P55" s="22" t="s">
        <v>16</v>
      </c>
      <c r="Q55" s="22" t="n">
        <v>32.454</v>
      </c>
      <c r="R55" s="22" t="n">
        <v>3.373</v>
      </c>
      <c r="S55" s="22" t="s">
        <v>16</v>
      </c>
      <c r="T55" s="22" t="n">
        <v>0.789</v>
      </c>
      <c r="U55" s="22" t="s">
        <v>16</v>
      </c>
      <c r="V55" s="22" t="s">
        <v>16</v>
      </c>
      <c r="W55" s="22" t="s">
        <v>16</v>
      </c>
    </row>
    <row r="56" customFormat="false" ht="11.1" hidden="false" customHeight="true" outlineLevel="0" collapsed="false">
      <c r="A56" s="17" t="s">
        <v>34</v>
      </c>
      <c r="B56" s="16"/>
      <c r="C56" s="22" t="n">
        <v>3.998</v>
      </c>
      <c r="D56" s="22" t="n">
        <v>5.344</v>
      </c>
      <c r="E56" s="22" t="n">
        <v>2.646</v>
      </c>
      <c r="F56" s="22" t="n">
        <v>3.102</v>
      </c>
      <c r="G56" s="22" t="n">
        <v>39.459</v>
      </c>
      <c r="H56" s="22" t="n">
        <v>3.939</v>
      </c>
      <c r="I56" s="22" t="n">
        <v>13.497</v>
      </c>
      <c r="J56" s="22" t="n">
        <v>15.008</v>
      </c>
      <c r="K56" s="22" t="s">
        <v>16</v>
      </c>
      <c r="L56" s="22" t="s">
        <v>16</v>
      </c>
      <c r="M56" s="22" t="n">
        <v>1.997</v>
      </c>
      <c r="N56" s="22" t="s">
        <v>16</v>
      </c>
      <c r="O56" s="22" t="s">
        <v>16</v>
      </c>
      <c r="P56" s="22" t="s">
        <v>16</v>
      </c>
      <c r="Q56" s="22" t="s">
        <v>16</v>
      </c>
      <c r="R56" s="22" t="s">
        <v>16</v>
      </c>
      <c r="S56" s="22" t="s">
        <v>16</v>
      </c>
      <c r="T56" s="22" t="s">
        <v>16</v>
      </c>
      <c r="U56" s="22" t="s">
        <v>16</v>
      </c>
      <c r="V56" s="22" t="n">
        <v>3.735</v>
      </c>
      <c r="W56" s="22" t="s">
        <v>16</v>
      </c>
    </row>
    <row r="57" customFormat="false" ht="11.1" hidden="false" customHeight="true" outlineLevel="0" collapsed="false">
      <c r="A57" s="17" t="s">
        <v>35</v>
      </c>
      <c r="B57" s="16"/>
      <c r="C57" s="22" t="s">
        <v>16</v>
      </c>
      <c r="D57" s="22" t="n">
        <v>4.462</v>
      </c>
      <c r="E57" s="22" t="n">
        <v>7.354</v>
      </c>
      <c r="F57" s="22" t="s">
        <v>16</v>
      </c>
      <c r="G57" s="22" t="s">
        <v>16</v>
      </c>
      <c r="H57" s="22" t="s">
        <v>16</v>
      </c>
      <c r="I57" s="22" t="n">
        <v>3.672</v>
      </c>
      <c r="J57" s="22" t="n">
        <v>5.605</v>
      </c>
      <c r="K57" s="22" t="s">
        <v>16</v>
      </c>
      <c r="L57" s="22" t="s">
        <v>16</v>
      </c>
      <c r="M57" s="22" t="n">
        <v>9.769</v>
      </c>
      <c r="N57" s="22" t="n">
        <v>3.975</v>
      </c>
      <c r="O57" s="22" t="n">
        <v>8.834</v>
      </c>
      <c r="P57" s="22" t="s">
        <v>16</v>
      </c>
      <c r="Q57" s="22" t="n">
        <v>2.041</v>
      </c>
      <c r="R57" s="22" t="s">
        <v>16</v>
      </c>
      <c r="S57" s="22" t="s">
        <v>16</v>
      </c>
      <c r="T57" s="22" t="s">
        <v>16</v>
      </c>
      <c r="U57" s="22" t="s">
        <v>16</v>
      </c>
      <c r="V57" s="22" t="s">
        <v>16</v>
      </c>
      <c r="W57" s="22" t="s">
        <v>16</v>
      </c>
    </row>
    <row r="58" customFormat="false" ht="11.1" hidden="false" customHeight="true" outlineLevel="0" collapsed="false">
      <c r="A58" s="17" t="s">
        <v>36</v>
      </c>
      <c r="B58" s="16"/>
      <c r="C58" s="22" t="n">
        <v>2.105</v>
      </c>
      <c r="D58" s="22" t="n">
        <v>0.551</v>
      </c>
      <c r="E58" s="22" t="s">
        <v>16</v>
      </c>
      <c r="F58" s="22" t="n">
        <v>24.251</v>
      </c>
      <c r="G58" s="22" t="s">
        <v>16</v>
      </c>
      <c r="H58" s="22" t="s">
        <v>16</v>
      </c>
      <c r="I58" s="22" t="n">
        <v>7.273</v>
      </c>
      <c r="J58" s="22" t="n">
        <v>17.652</v>
      </c>
      <c r="K58" s="22" t="n">
        <v>2.704</v>
      </c>
      <c r="L58" s="22" t="n">
        <v>0.154</v>
      </c>
      <c r="M58" s="22" t="n">
        <v>23.933</v>
      </c>
      <c r="N58" s="22" t="s">
        <v>16</v>
      </c>
      <c r="O58" s="22" t="n">
        <v>2.646</v>
      </c>
      <c r="P58" s="22" t="n">
        <v>13.695</v>
      </c>
      <c r="Q58" s="22" t="n">
        <v>3.999</v>
      </c>
      <c r="R58" s="22" t="n">
        <v>7.145</v>
      </c>
      <c r="S58" s="22" t="s">
        <v>16</v>
      </c>
      <c r="T58" s="22" t="s">
        <v>16</v>
      </c>
      <c r="U58" s="22" t="n">
        <v>25.774</v>
      </c>
      <c r="V58" s="22" t="n">
        <v>12.65</v>
      </c>
      <c r="W58" s="22" t="n">
        <v>4.57</v>
      </c>
    </row>
    <row r="59" customFormat="false" ht="11.1" hidden="false" customHeight="true" outlineLevel="0" collapsed="false">
      <c r="A59" s="17" t="s">
        <v>37</v>
      </c>
      <c r="B59" s="16"/>
      <c r="C59" s="22" t="n">
        <v>15.233</v>
      </c>
      <c r="D59" s="22" t="n">
        <v>4.771</v>
      </c>
      <c r="E59" s="22" t="n">
        <v>6.405</v>
      </c>
      <c r="F59" s="22" t="n">
        <v>14.42</v>
      </c>
      <c r="G59" s="22" t="n">
        <v>12.647</v>
      </c>
      <c r="H59" s="22" t="n">
        <v>11.002</v>
      </c>
      <c r="I59" s="22" t="n">
        <v>16.557</v>
      </c>
      <c r="J59" s="22" t="n">
        <v>16.319</v>
      </c>
      <c r="K59" s="22" t="n">
        <v>23.976</v>
      </c>
      <c r="L59" s="22" t="n">
        <v>11.006</v>
      </c>
      <c r="M59" s="22" t="n">
        <v>10.368</v>
      </c>
      <c r="N59" s="22" t="n">
        <v>19.742</v>
      </c>
      <c r="O59" s="22" t="n">
        <v>34.368</v>
      </c>
      <c r="P59" s="22" t="n">
        <v>3.02</v>
      </c>
      <c r="Q59" s="22" t="n">
        <v>16.349</v>
      </c>
      <c r="R59" s="22" t="n">
        <v>48.402</v>
      </c>
      <c r="S59" s="22" t="n">
        <v>58.661</v>
      </c>
      <c r="T59" s="22" t="n">
        <v>50.583</v>
      </c>
      <c r="U59" s="22" t="n">
        <v>15.28</v>
      </c>
      <c r="V59" s="22" t="n">
        <v>30.303</v>
      </c>
      <c r="W59" s="22" t="n">
        <v>40.19</v>
      </c>
    </row>
    <row r="60" customFormat="false" ht="6.75" hidden="false" customHeight="true" outlineLevel="0" collapsed="false">
      <c r="A60" s="17"/>
      <c r="B60" s="16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1.1" hidden="false" customHeight="true" outlineLevel="0" collapsed="false">
      <c r="A61" s="16" t="s">
        <v>38</v>
      </c>
      <c r="B61" s="16"/>
      <c r="C61" s="22" t="n">
        <f aca="false">C63-SUM(C39:C59)</f>
        <v>222.11</v>
      </c>
      <c r="D61" s="22" t="n">
        <f aca="false">D63-SUM(D39:D59)</f>
        <v>363.513</v>
      </c>
      <c r="E61" s="22" t="n">
        <f aca="false">E63-SUM(E39:E59)</f>
        <v>383.163</v>
      </c>
      <c r="F61" s="22" t="n">
        <f aca="false">F63-SUM(F39:F59)</f>
        <v>293.897</v>
      </c>
      <c r="G61" s="22" t="n">
        <f aca="false">G63-SUM(G39:G59)</f>
        <v>620.621</v>
      </c>
      <c r="H61" s="22" t="n">
        <f aca="false">H63-SUM(H39:H59)</f>
        <v>314.338</v>
      </c>
      <c r="I61" s="22" t="n">
        <f aca="false">I63-SUM(I39:I59)</f>
        <v>335.854</v>
      </c>
      <c r="J61" s="22" t="n">
        <f aca="false">J63-SUM(J39:J59)</f>
        <v>398.963</v>
      </c>
      <c r="K61" s="22" t="n">
        <f aca="false">K63-SUM(K39:K59)</f>
        <v>319.351</v>
      </c>
      <c r="L61" s="22" t="n">
        <f aca="false">L63-SUM(L39:L59)</f>
        <v>289.691</v>
      </c>
      <c r="M61" s="22" t="n">
        <f aca="false">M63-SUM(M39:M59)</f>
        <v>383.33</v>
      </c>
      <c r="N61" s="22" t="n">
        <f aca="false">N63-SUM(N39:N59)</f>
        <v>287.747</v>
      </c>
      <c r="O61" s="22" t="n">
        <f aca="false">O63-SUM(O39:O59)</f>
        <v>739.245</v>
      </c>
      <c r="P61" s="22" t="n">
        <f aca="false">P63-SUM(P39:P59)</f>
        <v>594.176</v>
      </c>
      <c r="Q61" s="22" t="n">
        <f aca="false">Q63-SUM(Q39:Q59)</f>
        <v>522.135</v>
      </c>
      <c r="R61" s="22" t="n">
        <f aca="false">R63-SUM(R39:R59)</f>
        <v>764.224000000001</v>
      </c>
      <c r="S61" s="22" t="n">
        <f aca="false">S63-SUM(S39:S59)</f>
        <v>693.394</v>
      </c>
      <c r="T61" s="22" t="n">
        <f aca="false">T63-SUM(T39:T59)</f>
        <v>753.866</v>
      </c>
      <c r="U61" s="22" t="n">
        <f aca="false">U63-SUM(U39:U59)</f>
        <v>445.179</v>
      </c>
      <c r="V61" s="22" t="n">
        <f aca="false">V63-SUM(V39:V59)</f>
        <v>453.072</v>
      </c>
      <c r="W61" s="22" t="n">
        <f aca="false">W63-SUM(W39:W59)</f>
        <v>399.968</v>
      </c>
    </row>
    <row r="62" customFormat="false" ht="6.75" hidden="false" customHeight="true" outlineLevel="0" collapsed="false">
      <c r="A62" s="17"/>
      <c r="B62" s="16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3"/>
    </row>
    <row r="63" customFormat="false" ht="12" hidden="false" customHeight="true" outlineLevel="0" collapsed="false">
      <c r="A63" s="4" t="s">
        <v>39</v>
      </c>
      <c r="B63" s="4"/>
      <c r="C63" s="30" t="n">
        <v>1652.97</v>
      </c>
      <c r="D63" s="30" t="n">
        <v>1970.561</v>
      </c>
      <c r="E63" s="30" t="n">
        <v>2740.496</v>
      </c>
      <c r="F63" s="30" t="n">
        <v>4192.147</v>
      </c>
      <c r="G63" s="30" t="n">
        <v>3843.748</v>
      </c>
      <c r="H63" s="30" t="n">
        <v>3321.379</v>
      </c>
      <c r="I63" s="30" t="n">
        <v>3998.032</v>
      </c>
      <c r="J63" s="30" t="n">
        <v>3483.822</v>
      </c>
      <c r="K63" s="30" t="n">
        <v>2951.27</v>
      </c>
      <c r="L63" s="30" t="n">
        <v>2992.037</v>
      </c>
      <c r="M63" s="30" t="n">
        <v>4386.758</v>
      </c>
      <c r="N63" s="30" t="n">
        <v>3336.73</v>
      </c>
      <c r="O63" s="30" t="n">
        <v>3987.986</v>
      </c>
      <c r="P63" s="30" t="n">
        <v>4160.328</v>
      </c>
      <c r="Q63" s="30" t="n">
        <v>6357.104</v>
      </c>
      <c r="R63" s="22" t="n">
        <v>4151.752</v>
      </c>
      <c r="S63" s="22" t="n">
        <v>5978.169</v>
      </c>
      <c r="T63" s="22" t="n">
        <v>5089.905</v>
      </c>
      <c r="U63" s="22" t="n">
        <v>2929.658</v>
      </c>
      <c r="V63" s="22" t="n">
        <v>2504.585</v>
      </c>
      <c r="W63" s="22" t="n">
        <v>2545.26</v>
      </c>
    </row>
    <row r="64" customFormat="false" ht="3.95" hidden="false" customHeight="true" outlineLevel="0" collapsed="false">
      <c r="A64" s="9"/>
      <c r="B64" s="7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23"/>
    </row>
    <row r="65" customFormat="false" ht="2.1" hidden="false" customHeight="true" outlineLevel="0" collapsed="false">
      <c r="A65" s="4"/>
      <c r="B65" s="2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23"/>
      <c r="S65" s="23"/>
      <c r="T65" s="23"/>
      <c r="U65" s="23"/>
      <c r="V65" s="23"/>
      <c r="W65" s="32"/>
    </row>
    <row r="66" customFormat="false" ht="15.75" hidden="false" customHeight="true" outlineLevel="0" collapsed="false">
      <c r="A66" s="33" t="s">
        <v>43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26"/>
      <c r="Q66" s="23"/>
      <c r="R66" s="23"/>
      <c r="S66" s="23"/>
      <c r="T66" s="23"/>
      <c r="U66" s="23"/>
      <c r="V66" s="23"/>
      <c r="W66" s="23"/>
    </row>
    <row r="67" customFormat="false" ht="5.25" hidden="false" customHeight="true" outlineLevel="0" collapsed="false">
      <c r="A67" s="35"/>
      <c r="C67" s="26"/>
      <c r="D67" s="26"/>
      <c r="E67" s="26"/>
      <c r="F67" s="26"/>
      <c r="G67" s="26"/>
      <c r="H67" s="34"/>
      <c r="I67" s="34"/>
      <c r="J67" s="26"/>
      <c r="K67" s="26"/>
      <c r="L67" s="26"/>
      <c r="M67" s="26"/>
      <c r="N67" s="26"/>
      <c r="O67" s="26"/>
      <c r="P67" s="26"/>
      <c r="Q67" s="23"/>
      <c r="R67" s="23"/>
      <c r="S67" s="23"/>
      <c r="T67" s="23"/>
      <c r="U67" s="23"/>
      <c r="V67" s="23"/>
      <c r="W67" s="23"/>
    </row>
    <row r="68" customFormat="false" ht="15" hidden="false" customHeight="true" outlineLevel="0" collapsed="false">
      <c r="A68" s="36" t="s">
        <v>44</v>
      </c>
      <c r="C68" s="26"/>
      <c r="D68" s="23"/>
      <c r="E68" s="23"/>
      <c r="F68" s="23"/>
      <c r="G68" s="23"/>
      <c r="H68" s="37"/>
      <c r="I68" s="37"/>
      <c r="J68" s="23"/>
      <c r="K68" s="23"/>
      <c r="L68" s="23"/>
      <c r="M68" s="23"/>
      <c r="N68" s="23"/>
      <c r="O68" s="23"/>
      <c r="P68" s="26"/>
      <c r="Q68" s="23"/>
      <c r="R68" s="23"/>
      <c r="S68" s="23"/>
      <c r="T68" s="23"/>
      <c r="U68" s="23"/>
      <c r="V68" s="23"/>
      <c r="W68" s="23"/>
    </row>
    <row r="69" customFormat="false" ht="12" hidden="false" customHeight="true" outlineLevel="0" collapsed="false">
      <c r="C69" s="23"/>
      <c r="D69" s="23"/>
      <c r="E69" s="23"/>
      <c r="F69" s="23"/>
      <c r="G69" s="23"/>
      <c r="H69" s="37"/>
      <c r="I69" s="37"/>
      <c r="J69" s="23"/>
      <c r="K69" s="23"/>
      <c r="L69" s="23"/>
      <c r="M69" s="23"/>
      <c r="N69" s="23"/>
      <c r="O69" s="23"/>
      <c r="P69" s="26"/>
      <c r="Q69" s="23"/>
      <c r="R69" s="23"/>
      <c r="S69" s="23"/>
      <c r="T69" s="23"/>
      <c r="U69" s="23"/>
      <c r="V69" s="23"/>
      <c r="W69" s="23"/>
    </row>
    <row r="70" customFormat="false" ht="1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</row>
    <row r="75" customFormat="false" ht="1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</row>
    <row r="76" customFormat="false" ht="1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</row>
    <row r="77" customFormat="false" ht="15" hidden="false" customHeight="false" outlineLevel="0" collapsed="false"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</row>
    <row r="78" customFormat="false" ht="15" hidden="false" customHeight="false" outlineLevel="0" collapsed="false"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5" hidden="false" customHeight="false" outlineLevel="0" collapsed="false"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5" hidden="false" customHeight="false" outlineLevel="0" collapsed="false"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15" hidden="false" customHeight="false" outlineLevel="0" collapsed="false"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5" hidden="false" customHeight="false" outlineLevel="0" collapsed="false"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5" hidden="false" customHeight="false" outlineLevel="0" collapsed="false"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5" hidden="false" customHeight="false" outlineLevel="0" collapsed="false"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</sheetData>
  <printOptions headings="false" gridLines="false" gridLinesSet="true" horizontalCentered="false" verticalCentered="false"/>
  <pageMargins left="0.620138888888889" right="0.25" top="0.47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9:32:04Z</dcterms:created>
  <dc:creator>Gary Lucier &amp; Brenda Toland</dc:creator>
  <dc:description>Updated, December 16, 2010.
</dc:description>
  <cp:keywords>US carrot seed for sowing exports volume value selected countries 1989-2008</cp:keywords>
  <dc:language>en-US</dc:language>
  <cp:lastModifiedBy>glucier</cp:lastModifiedBy>
  <cp:lastPrinted>2010-12-16T21:53:13Z</cp:lastPrinted>
  <dcterms:modified xsi:type="dcterms:W3CDTF">2011-01-04T13:39:07Z</dcterms:modified>
  <cp:revision>0</cp:revision>
  <dc:subject>agricultural economics</dc:subject>
  <dc:title>U.S. Carrot Statistics, 1960-2009</dc:title>
</cp:coreProperties>
</file>