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3" sheetId="1" state="visible" r:id="rId2"/>
  </sheets>
  <definedNames>
    <definedName function="false" hidden="false" localSheetId="0" name="_xlnm.Print_Area" vbProcedure="false">Table33!$A$1:$W$37</definedName>
    <definedName function="false" hidden="false" localSheetId="0" name="_Parse_In" vbProcedure="false">Table33!$A$92:$A$237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7">
  <si>
    <t xml:space="preserve">Table 33--U.S. fresh-market carrots:  Total fresh imports from selected countries, 1989-2009  1/</t>
  </si>
  <si>
    <t xml:space="preserve">   Trade partner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        1,000 dollars</t>
  </si>
  <si>
    <t xml:space="preserve">Value:</t>
  </si>
  <si>
    <t xml:space="preserve">Belguim</t>
  </si>
  <si>
    <t xml:space="preserve">               --</t>
  </si>
  <si>
    <t xml:space="preserve">Canada</t>
  </si>
  <si>
    <t xml:space="preserve">France</t>
  </si>
  <si>
    <t xml:space="preserve">Israel</t>
  </si>
  <si>
    <t xml:space="preserve">Mexico</t>
  </si>
  <si>
    <t xml:space="preserve"> Other</t>
  </si>
  <si>
    <t xml:space="preserve"> </t>
  </si>
  <si>
    <t xml:space="preserve"> World</t>
  </si>
  <si>
    <t xml:space="preserve">       1,000 pounds</t>
  </si>
  <si>
    <t xml:space="preserve">Volume:</t>
  </si>
  <si>
    <t xml:space="preserve"> -- = Not available.    1/  HS codes included are; 0706100500, 0706101000, and 0706102000.</t>
  </si>
  <si>
    <t xml:space="preserve">Source:  Compiled by ERS from data of U.S. Dept. of Commerce, U.S. Census Burea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.0_);\(#,##0.0\)"/>
    <numFmt numFmtId="167" formatCode="#,##0.0"/>
    <numFmt numFmtId="168" formatCode="#,##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7" activeCellId="0" sqref="C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1.77"/>
    <col collapsed="false" customWidth="true" hidden="false" outlineLevel="0" max="23" min="3" style="0" width="7.21"/>
    <col collapsed="false" customWidth="true" hidden="false" outlineLevel="0" max="24" min="24" style="0" width="1.55"/>
  </cols>
  <sheetData>
    <row r="1" customFormat="false" ht="20.25" hidden="false" customHeight="tru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5"/>
    </row>
    <row r="2" customFormat="false" ht="3.95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10"/>
      <c r="S2" s="10"/>
      <c r="T2" s="10"/>
      <c r="U2" s="10"/>
      <c r="V2" s="10"/>
      <c r="W2" s="10"/>
    </row>
    <row r="3" customFormat="false" ht="6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</row>
    <row r="4" customFormat="false" ht="15.95" hidden="false" customHeight="true" outlineLevel="0" collapsed="false">
      <c r="A4" s="12" t="s">
        <v>1</v>
      </c>
      <c r="B4" s="12"/>
      <c r="C4" s="13" t="n">
        <v>1989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n">
        <v>2000</v>
      </c>
      <c r="O4" s="13" t="n">
        <v>2001</v>
      </c>
      <c r="P4" s="13" t="n">
        <v>2002</v>
      </c>
      <c r="Q4" s="13" t="n">
        <v>2003</v>
      </c>
      <c r="R4" s="13" t="n">
        <v>2004</v>
      </c>
      <c r="S4" s="13" t="n">
        <v>2005</v>
      </c>
      <c r="T4" s="13" t="n">
        <v>2006</v>
      </c>
      <c r="U4" s="13" t="n">
        <v>2007</v>
      </c>
      <c r="V4" s="13" t="n">
        <v>2008</v>
      </c>
      <c r="W4" s="13" t="n">
        <v>2009</v>
      </c>
    </row>
    <row r="5" customFormat="false" ht="12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</row>
    <row r="6" customFormat="false" ht="15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5"/>
      <c r="J6" s="15"/>
      <c r="K6" s="16"/>
      <c r="L6" s="17" t="s">
        <v>12</v>
      </c>
      <c r="M6" s="16"/>
      <c r="N6" s="16"/>
      <c r="O6" s="16"/>
      <c r="P6" s="15"/>
      <c r="Q6" s="15"/>
      <c r="R6" s="15"/>
      <c r="S6" s="15"/>
      <c r="T6" s="15"/>
      <c r="U6" s="15"/>
      <c r="V6" s="15"/>
      <c r="W6" s="15"/>
    </row>
    <row r="7" customFormat="false" ht="6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5"/>
      <c r="J7" s="18"/>
      <c r="K7" s="16"/>
      <c r="L7" s="16"/>
      <c r="M7" s="16"/>
      <c r="N7" s="16"/>
      <c r="O7" s="16"/>
      <c r="P7" s="15"/>
      <c r="Q7" s="15"/>
      <c r="R7" s="15"/>
      <c r="S7" s="15"/>
      <c r="T7" s="15"/>
      <c r="U7" s="15"/>
      <c r="V7" s="15"/>
      <c r="W7" s="15"/>
    </row>
    <row r="8" customFormat="false" ht="12" hidden="false" customHeight="true" outlineLevel="0" collapsed="false">
      <c r="A8" s="19" t="s">
        <v>13</v>
      </c>
      <c r="B8" s="18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15"/>
      <c r="S8" s="21"/>
      <c r="T8" s="21"/>
      <c r="U8" s="21"/>
      <c r="V8" s="21"/>
      <c r="W8" s="21"/>
      <c r="X8" s="22"/>
      <c r="Y8" s="22"/>
    </row>
    <row r="9" customFormat="false" ht="4.5" hidden="false" customHeight="true" outlineLevel="0" collapsed="false">
      <c r="A9" s="18"/>
      <c r="B9" s="18"/>
      <c r="C9" s="20"/>
      <c r="D9" s="20"/>
      <c r="E9" s="20"/>
      <c r="F9" s="20"/>
      <c r="G9" s="20"/>
      <c r="H9" s="20"/>
      <c r="I9" s="20"/>
      <c r="J9" s="20"/>
      <c r="K9" s="20"/>
      <c r="L9" s="15"/>
      <c r="M9" s="20"/>
      <c r="N9" s="20"/>
      <c r="O9" s="20"/>
      <c r="P9" s="20"/>
      <c r="Q9" s="20"/>
      <c r="R9" s="15"/>
      <c r="S9" s="21"/>
      <c r="T9" s="21"/>
      <c r="U9" s="21"/>
      <c r="V9" s="21"/>
      <c r="W9" s="21"/>
      <c r="X9" s="22"/>
      <c r="Y9" s="22"/>
    </row>
    <row r="10" customFormat="false" ht="12.95" hidden="false" customHeight="true" outlineLevel="0" collapsed="false">
      <c r="A10" s="15" t="s">
        <v>14</v>
      </c>
      <c r="B10" s="15"/>
      <c r="C10" s="20" t="n">
        <f aca="false">10.037+152.392</f>
        <v>162.429</v>
      </c>
      <c r="D10" s="20" t="s">
        <v>15</v>
      </c>
      <c r="E10" s="20" t="n">
        <v>18.519</v>
      </c>
      <c r="F10" s="20" t="n">
        <v>188.975</v>
      </c>
      <c r="G10" s="20" t="n">
        <v>46.678</v>
      </c>
      <c r="H10" s="20" t="n">
        <v>41.653</v>
      </c>
      <c r="I10" s="20" t="s">
        <v>15</v>
      </c>
      <c r="J10" s="20" t="n">
        <v>12.602</v>
      </c>
      <c r="K10" s="20" t="n">
        <v>137.952</v>
      </c>
      <c r="L10" s="20" t="n">
        <v>47.2</v>
      </c>
      <c r="M10" s="20" t="s">
        <v>15</v>
      </c>
      <c r="N10" s="20" t="n">
        <v>78.275</v>
      </c>
      <c r="O10" s="20" t="n">
        <v>64.112</v>
      </c>
      <c r="P10" s="20" t="n">
        <v>47.045</v>
      </c>
      <c r="Q10" s="20" t="n">
        <v>67.155</v>
      </c>
      <c r="R10" s="20" t="n">
        <v>19.814</v>
      </c>
      <c r="S10" s="23" t="s">
        <v>15</v>
      </c>
      <c r="T10" s="23" t="s">
        <v>15</v>
      </c>
      <c r="U10" s="23" t="n">
        <v>2.136</v>
      </c>
      <c r="V10" s="23" t="s">
        <v>15</v>
      </c>
      <c r="W10" s="23" t="s">
        <v>15</v>
      </c>
      <c r="X10" s="22"/>
      <c r="Y10" s="22"/>
    </row>
    <row r="11" customFormat="false" ht="12.95" hidden="false" customHeight="true" outlineLevel="0" collapsed="false">
      <c r="A11" s="16" t="s">
        <v>16</v>
      </c>
      <c r="B11" s="16"/>
      <c r="C11" s="20" t="n">
        <f aca="false">55.075+7315.198+97.681</f>
        <v>7467.954</v>
      </c>
      <c r="D11" s="20" t="n">
        <v>9404.164</v>
      </c>
      <c r="E11" s="20" t="n">
        <v>13989.795</v>
      </c>
      <c r="F11" s="20" t="n">
        <v>12903.355</v>
      </c>
      <c r="G11" s="20" t="n">
        <v>10801.687</v>
      </c>
      <c r="H11" s="20" t="n">
        <v>16402.071</v>
      </c>
      <c r="I11" s="20" t="n">
        <v>21617.503</v>
      </c>
      <c r="J11" s="20" t="n">
        <v>16954.928</v>
      </c>
      <c r="K11" s="20" t="n">
        <v>16514.781</v>
      </c>
      <c r="L11" s="20" t="n">
        <v>17548.832</v>
      </c>
      <c r="M11" s="20" t="n">
        <v>17998.052</v>
      </c>
      <c r="N11" s="20" t="n">
        <v>15294.592</v>
      </c>
      <c r="O11" s="20" t="n">
        <v>19750.094</v>
      </c>
      <c r="P11" s="20" t="n">
        <v>16973.905</v>
      </c>
      <c r="Q11" s="20" t="n">
        <v>18797.714</v>
      </c>
      <c r="R11" s="20" t="n">
        <v>22109.704</v>
      </c>
      <c r="S11" s="23" t="n">
        <v>25762.008</v>
      </c>
      <c r="T11" s="23" t="n">
        <v>34053.692</v>
      </c>
      <c r="U11" s="23" t="n">
        <v>31806.11</v>
      </c>
      <c r="V11" s="23" t="n">
        <v>31594.797</v>
      </c>
      <c r="W11" s="23" t="n">
        <v>34435.917</v>
      </c>
      <c r="X11" s="22"/>
      <c r="Y11" s="22"/>
    </row>
    <row r="12" customFormat="false" ht="12.95" hidden="false" customHeight="true" outlineLevel="0" collapsed="false">
      <c r="A12" s="15" t="s">
        <v>17</v>
      </c>
      <c r="B12" s="15"/>
      <c r="C12" s="20" t="n">
        <f aca="false">2.509+25.766</f>
        <v>28.275</v>
      </c>
      <c r="D12" s="20" t="n">
        <v>2.961</v>
      </c>
      <c r="E12" s="20" t="s">
        <v>15</v>
      </c>
      <c r="F12" s="20" t="s">
        <v>15</v>
      </c>
      <c r="G12" s="20" t="s">
        <v>15</v>
      </c>
      <c r="H12" s="20" t="s">
        <v>15</v>
      </c>
      <c r="I12" s="20" t="s">
        <v>15</v>
      </c>
      <c r="J12" s="20" t="s">
        <v>15</v>
      </c>
      <c r="K12" s="20" t="s">
        <v>15</v>
      </c>
      <c r="L12" s="20" t="s">
        <v>15</v>
      </c>
      <c r="M12" s="20" t="s">
        <v>15</v>
      </c>
      <c r="N12" s="20" t="s">
        <v>15</v>
      </c>
      <c r="O12" s="20" t="s">
        <v>15</v>
      </c>
      <c r="P12" s="20" t="s">
        <v>15</v>
      </c>
      <c r="Q12" s="20" t="s">
        <v>15</v>
      </c>
      <c r="R12" s="20" t="s">
        <v>15</v>
      </c>
      <c r="S12" s="23" t="s">
        <v>15</v>
      </c>
      <c r="T12" s="23" t="n">
        <v>14.321</v>
      </c>
      <c r="U12" s="23" t="n">
        <v>11.123</v>
      </c>
      <c r="V12" s="23" t="n">
        <v>19.838</v>
      </c>
      <c r="W12" s="23" t="n">
        <v>2.453</v>
      </c>
      <c r="X12" s="22"/>
      <c r="Y12" s="22"/>
    </row>
    <row r="13" customFormat="false" ht="12.95" hidden="false" customHeight="true" outlineLevel="0" collapsed="false">
      <c r="A13" s="15" t="s">
        <v>18</v>
      </c>
      <c r="B13" s="15"/>
      <c r="C13" s="20" t="n">
        <f aca="false">4.095+23.036+14.607+100.126</f>
        <v>141.864</v>
      </c>
      <c r="D13" s="20" t="n">
        <v>290.066</v>
      </c>
      <c r="E13" s="20" t="n">
        <v>53.356</v>
      </c>
      <c r="F13" s="20" t="n">
        <v>59.706</v>
      </c>
      <c r="G13" s="20" t="n">
        <v>242.667</v>
      </c>
      <c r="H13" s="20" t="n">
        <v>197.944</v>
      </c>
      <c r="I13" s="20" t="n">
        <v>221.446</v>
      </c>
      <c r="J13" s="20" t="n">
        <v>45.439</v>
      </c>
      <c r="K13" s="20" t="n">
        <v>72.68</v>
      </c>
      <c r="L13" s="20" t="s">
        <v>15</v>
      </c>
      <c r="M13" s="20" t="n">
        <v>62.972</v>
      </c>
      <c r="N13" s="20" t="n">
        <v>25.011</v>
      </c>
      <c r="O13" s="20" t="n">
        <v>27.897</v>
      </c>
      <c r="P13" s="20" t="s">
        <v>15</v>
      </c>
      <c r="Q13" s="20" t="n">
        <v>19.551</v>
      </c>
      <c r="R13" s="20" t="s">
        <v>15</v>
      </c>
      <c r="S13" s="23" t="s">
        <v>15</v>
      </c>
      <c r="T13" s="23" t="s">
        <v>15</v>
      </c>
      <c r="U13" s="23" t="n">
        <v>160.105</v>
      </c>
      <c r="V13" s="23" t="n">
        <v>232.818</v>
      </c>
      <c r="W13" s="23" t="n">
        <v>1090.345</v>
      </c>
      <c r="X13" s="22"/>
      <c r="Y13" s="22"/>
    </row>
    <row r="14" customFormat="false" ht="12.95" hidden="false" customHeight="true" outlineLevel="0" collapsed="false">
      <c r="A14" s="15" t="s">
        <v>19</v>
      </c>
      <c r="B14" s="15"/>
      <c r="C14" s="20" t="n">
        <f aca="false">46.26+27.055+3399.727</f>
        <v>3473.042</v>
      </c>
      <c r="D14" s="20" t="n">
        <v>2699.691</v>
      </c>
      <c r="E14" s="20" t="n">
        <v>3605.608</v>
      </c>
      <c r="F14" s="20" t="n">
        <v>3784.945</v>
      </c>
      <c r="G14" s="20" t="n">
        <v>3519.53</v>
      </c>
      <c r="H14" s="20" t="n">
        <v>2599.675</v>
      </c>
      <c r="I14" s="20" t="n">
        <v>4732.297</v>
      </c>
      <c r="J14" s="20" t="n">
        <v>5934.696</v>
      </c>
      <c r="K14" s="20" t="n">
        <v>6135.596</v>
      </c>
      <c r="L14" s="20" t="n">
        <v>3793.058</v>
      </c>
      <c r="M14" s="20" t="n">
        <v>6734.472</v>
      </c>
      <c r="N14" s="20" t="n">
        <v>4575.091</v>
      </c>
      <c r="O14" s="20" t="n">
        <v>6337.885</v>
      </c>
      <c r="P14" s="20" t="n">
        <v>5871.678</v>
      </c>
      <c r="Q14" s="20" t="n">
        <v>3652.269</v>
      </c>
      <c r="R14" s="20" t="n">
        <v>5536.39</v>
      </c>
      <c r="S14" s="23" t="n">
        <v>7444.864</v>
      </c>
      <c r="T14" s="23" t="n">
        <v>7863.031</v>
      </c>
      <c r="U14" s="23" t="n">
        <v>10838.023</v>
      </c>
      <c r="V14" s="23" t="n">
        <v>8289.98</v>
      </c>
      <c r="W14" s="23" t="n">
        <v>12262.752</v>
      </c>
      <c r="X14" s="22"/>
      <c r="Y14" s="22"/>
    </row>
    <row r="15" customFormat="false" ht="6.75" hidden="false" customHeight="true" outlineLevel="0" collapsed="false">
      <c r="A15" s="15"/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3"/>
      <c r="T15" s="23"/>
      <c r="U15" s="23"/>
      <c r="V15" s="23"/>
      <c r="W15" s="23"/>
      <c r="X15" s="22"/>
      <c r="Y15" s="22"/>
    </row>
    <row r="16" customFormat="false" ht="12.95" hidden="false" customHeight="true" outlineLevel="0" collapsed="false">
      <c r="A16" s="15" t="s">
        <v>20</v>
      </c>
      <c r="B16" s="15"/>
      <c r="C16" s="20" t="n">
        <f aca="false">C18-SUM(C10:C14)</f>
        <v>137.614</v>
      </c>
      <c r="D16" s="20" t="n">
        <f aca="false">D18-SUM(D10:D14)</f>
        <v>26.4930000000004</v>
      </c>
      <c r="E16" s="20" t="n">
        <f aca="false">E18-SUM(E10:E14)</f>
        <v>1.25400000000082</v>
      </c>
      <c r="F16" s="20" t="n">
        <f aca="false">F18-SUM(F10:F14)</f>
        <v>29.3990000000013</v>
      </c>
      <c r="G16" s="20" t="n">
        <f aca="false">G18-SUM(G10:G14)</f>
        <v>0</v>
      </c>
      <c r="H16" s="20" t="n">
        <f aca="false">H18-SUM(H10:H14)</f>
        <v>0</v>
      </c>
      <c r="I16" s="20" t="n">
        <f aca="false">I18-SUM(I10:I14)</f>
        <v>28.2030000000013</v>
      </c>
      <c r="J16" s="20" t="n">
        <f aca="false">J18-SUM(J10:J14)</f>
        <v>150.914000000001</v>
      </c>
      <c r="K16" s="20" t="n">
        <f aca="false">K18-SUM(K10:K14)</f>
        <v>12.5630000000019</v>
      </c>
      <c r="L16" s="20" t="n">
        <f aca="false">L18-SUM(L11:L14)</f>
        <v>47.2000000000007</v>
      </c>
      <c r="M16" s="20" t="n">
        <f aca="false">M18-SUM(M10:M14)</f>
        <v>171.241000000002</v>
      </c>
      <c r="N16" s="20" t="n">
        <f aca="false">N18-SUM(N10:N14)</f>
        <v>166.179</v>
      </c>
      <c r="O16" s="20" t="n">
        <f aca="false">O18-SUM(O10:O14)</f>
        <v>446.887999999999</v>
      </c>
      <c r="P16" s="20" t="n">
        <f aca="false">P18-SUM(P10:P14)</f>
        <v>341.545000000002</v>
      </c>
      <c r="Q16" s="20" t="n">
        <f aca="false">Q18-SUM(Q10:Q14)</f>
        <v>498.219000000001</v>
      </c>
      <c r="R16" s="20" t="n">
        <f aca="false">R18-SUM(R10:R14)</f>
        <v>732.480999999996</v>
      </c>
      <c r="S16" s="23" t="n">
        <f aca="false">S18-SUM(S10:S14)</f>
        <v>656.502999999997</v>
      </c>
      <c r="T16" s="23" t="n">
        <f aca="false">T18-SUM(T10:T14)</f>
        <v>1109.615</v>
      </c>
      <c r="U16" s="23" t="n">
        <f aca="false">U18-SUM(U10:U14)</f>
        <v>2031.189</v>
      </c>
      <c r="V16" s="23" t="n">
        <f aca="false">V18-SUM(V10:V14)</f>
        <v>1299.75700000001</v>
      </c>
      <c r="W16" s="23" t="n">
        <f aca="false">W18-SUM(W10:W14)</f>
        <v>1646.268</v>
      </c>
      <c r="X16" s="22"/>
      <c r="Y16" s="22"/>
    </row>
    <row r="17" customFormat="false" ht="12.95" hidden="false" customHeight="true" outlineLevel="0" collapsed="false">
      <c r="A17" s="16"/>
      <c r="B17" s="16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 t="s">
        <v>21</v>
      </c>
      <c r="R17" s="15"/>
      <c r="S17" s="21"/>
      <c r="T17" s="21"/>
      <c r="U17" s="21"/>
      <c r="V17" s="21"/>
      <c r="W17" s="21"/>
      <c r="X17" s="22"/>
      <c r="Y17" s="22"/>
    </row>
    <row r="18" customFormat="false" ht="12.95" hidden="false" customHeight="true" outlineLevel="0" collapsed="false">
      <c r="A18" s="15" t="s">
        <v>22</v>
      </c>
      <c r="B18" s="15"/>
      <c r="C18" s="20" t="n">
        <f aca="false">10772.196+511.517+127.465</f>
        <v>11411.178</v>
      </c>
      <c r="D18" s="20" t="n">
        <v>12423.375</v>
      </c>
      <c r="E18" s="20" t="n">
        <v>17668.532</v>
      </c>
      <c r="F18" s="20" t="n">
        <v>16966.38</v>
      </c>
      <c r="G18" s="20" t="n">
        <v>14610.562</v>
      </c>
      <c r="H18" s="20" t="n">
        <v>19241.343</v>
      </c>
      <c r="I18" s="20" t="n">
        <v>26599.449</v>
      </c>
      <c r="J18" s="20" t="n">
        <v>23098.579</v>
      </c>
      <c r="K18" s="20" t="n">
        <v>22873.572</v>
      </c>
      <c r="L18" s="20" t="n">
        <v>21389.09</v>
      </c>
      <c r="M18" s="20" t="n">
        <v>24966.737</v>
      </c>
      <c r="N18" s="20" t="n">
        <v>20139.148</v>
      </c>
      <c r="O18" s="20" t="n">
        <v>26626.876</v>
      </c>
      <c r="P18" s="20" t="n">
        <v>23234.173</v>
      </c>
      <c r="Q18" s="20" t="n">
        <v>23034.908</v>
      </c>
      <c r="R18" s="20" t="n">
        <v>28398.389</v>
      </c>
      <c r="S18" s="23" t="n">
        <v>33863.375</v>
      </c>
      <c r="T18" s="23" t="n">
        <v>43040.659</v>
      </c>
      <c r="U18" s="23" t="n">
        <v>44848.686</v>
      </c>
      <c r="V18" s="23" t="n">
        <v>41437.19</v>
      </c>
      <c r="W18" s="21" t="n">
        <v>49437.735</v>
      </c>
      <c r="X18" s="22"/>
      <c r="Y18" s="22"/>
    </row>
    <row r="19" customFormat="false" ht="12.95" hidden="false" customHeight="true" outlineLevel="0" collapsed="false">
      <c r="A19" s="15"/>
      <c r="B19" s="15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15"/>
      <c r="S19" s="21"/>
      <c r="T19" s="21"/>
      <c r="U19" s="21"/>
      <c r="V19" s="21"/>
      <c r="W19" s="21"/>
      <c r="X19" s="22"/>
      <c r="Y19" s="22"/>
    </row>
    <row r="20" customFormat="false" ht="12.95" hidden="false" customHeight="true" outlineLevel="0" collapsed="false">
      <c r="A20" s="15"/>
      <c r="B20" s="15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15"/>
      <c r="S20" s="21"/>
      <c r="T20" s="21"/>
      <c r="U20" s="21"/>
      <c r="V20" s="21"/>
      <c r="W20" s="21"/>
      <c r="X20" s="22"/>
      <c r="Y20" s="22"/>
    </row>
    <row r="21" customFormat="false" ht="12" hidden="false" customHeight="true" outlineLevel="0" collapsed="false">
      <c r="A21" s="16"/>
      <c r="B21" s="16"/>
      <c r="C21" s="20"/>
      <c r="D21" s="20"/>
      <c r="E21" s="20" t="s">
        <v>21</v>
      </c>
      <c r="F21" s="20"/>
      <c r="G21" s="20"/>
      <c r="H21" s="20"/>
      <c r="I21" s="15"/>
      <c r="J21" s="15"/>
      <c r="K21" s="20"/>
      <c r="L21" s="24" t="s">
        <v>23</v>
      </c>
      <c r="M21" s="20"/>
      <c r="N21" s="20"/>
      <c r="O21" s="20"/>
      <c r="P21" s="20"/>
      <c r="Q21" s="20"/>
      <c r="R21" s="15"/>
      <c r="S21" s="21"/>
      <c r="T21" s="21"/>
      <c r="U21" s="21"/>
      <c r="V21" s="21"/>
      <c r="W21" s="21"/>
      <c r="X21" s="22"/>
      <c r="Y21" s="22"/>
    </row>
    <row r="22" customFormat="false" ht="12" hidden="false" customHeight="true" outlineLevel="0" collapsed="false">
      <c r="A22" s="25"/>
      <c r="B22" s="25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15"/>
      <c r="S22" s="21"/>
      <c r="T22" s="21"/>
      <c r="U22" s="21"/>
      <c r="V22" s="21"/>
      <c r="W22" s="21"/>
      <c r="X22" s="22"/>
      <c r="Y22" s="22"/>
    </row>
    <row r="23" customFormat="false" ht="12" hidden="false" customHeight="true" outlineLevel="0" collapsed="false">
      <c r="A23" s="26" t="s">
        <v>24</v>
      </c>
      <c r="B23" s="15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15"/>
      <c r="S23" s="21"/>
      <c r="T23" s="21"/>
      <c r="U23" s="21"/>
      <c r="V23" s="21"/>
      <c r="W23" s="21"/>
      <c r="X23" s="22"/>
      <c r="Y23" s="22"/>
    </row>
    <row r="24" customFormat="false" ht="6" hidden="false" customHeight="true" outlineLevel="0" collapsed="false">
      <c r="A24" s="26"/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15"/>
      <c r="S24" s="21"/>
      <c r="T24" s="21"/>
      <c r="U24" s="21"/>
      <c r="V24" s="21"/>
      <c r="W24" s="21"/>
      <c r="X24" s="22"/>
      <c r="Y24" s="22"/>
    </row>
    <row r="25" customFormat="false" ht="12.95" hidden="false" customHeight="true" outlineLevel="0" collapsed="false">
      <c r="A25" s="15" t="s">
        <v>14</v>
      </c>
      <c r="B25" s="15"/>
      <c r="C25" s="20" t="n">
        <f aca="false">28.801+405.914</f>
        <v>434.715</v>
      </c>
      <c r="D25" s="20" t="s">
        <v>15</v>
      </c>
      <c r="E25" s="20" t="n">
        <v>88.185</v>
      </c>
      <c r="F25" s="20" t="n">
        <v>573.259</v>
      </c>
      <c r="G25" s="20" t="n">
        <v>185.817</v>
      </c>
      <c r="H25" s="20" t="n">
        <v>217.056</v>
      </c>
      <c r="I25" s="20" t="s">
        <v>15</v>
      </c>
      <c r="J25" s="20" t="n">
        <v>41.479</v>
      </c>
      <c r="K25" s="20" t="n">
        <v>418.527</v>
      </c>
      <c r="L25" s="20" t="n">
        <v>109.694</v>
      </c>
      <c r="M25" s="20" t="s">
        <v>15</v>
      </c>
      <c r="N25" s="20" t="n">
        <v>279.914</v>
      </c>
      <c r="O25" s="20" t="n">
        <v>255.039</v>
      </c>
      <c r="P25" s="20" t="n">
        <v>171.471</v>
      </c>
      <c r="Q25" s="20" t="n">
        <v>227.711</v>
      </c>
      <c r="R25" s="20" t="n">
        <v>48.37</v>
      </c>
      <c r="S25" s="23" t="s">
        <v>15</v>
      </c>
      <c r="T25" s="23" t="s">
        <v>15</v>
      </c>
      <c r="U25" s="23" t="n">
        <v>2.646</v>
      </c>
      <c r="V25" s="23" t="s">
        <v>15</v>
      </c>
      <c r="W25" s="23" t="s">
        <v>15</v>
      </c>
      <c r="X25" s="22"/>
      <c r="Y25" s="22"/>
    </row>
    <row r="26" customFormat="false" ht="12.95" hidden="false" customHeight="true" outlineLevel="0" collapsed="false">
      <c r="A26" s="16" t="s">
        <v>16</v>
      </c>
      <c r="B26" s="16"/>
      <c r="C26" s="20" t="n">
        <f aca="false">377.742+328.027+86519.137</f>
        <v>87224.906</v>
      </c>
      <c r="D26" s="20" t="n">
        <v>89180.449</v>
      </c>
      <c r="E26" s="20" t="n">
        <v>105399</v>
      </c>
      <c r="F26" s="20" t="n">
        <v>102415.084</v>
      </c>
      <c r="G26" s="20" t="n">
        <v>92486.969</v>
      </c>
      <c r="H26" s="20" t="n">
        <v>135668.437</v>
      </c>
      <c r="I26" s="20" t="n">
        <v>154183.1</v>
      </c>
      <c r="J26" s="20" t="n">
        <v>144211.111</v>
      </c>
      <c r="K26" s="20" t="n">
        <v>147463.07</v>
      </c>
      <c r="L26" s="20" t="n">
        <v>136079.885</v>
      </c>
      <c r="M26" s="20" t="n">
        <v>127292.733</v>
      </c>
      <c r="N26" s="20" t="n">
        <v>126622.879</v>
      </c>
      <c r="O26" s="20" t="n">
        <v>143446.418</v>
      </c>
      <c r="P26" s="20" t="n">
        <v>130474.204</v>
      </c>
      <c r="Q26" s="20" t="n">
        <v>147607.265</v>
      </c>
      <c r="R26" s="20" t="n">
        <v>156313.438</v>
      </c>
      <c r="S26" s="23" t="n">
        <v>139716.982</v>
      </c>
      <c r="T26" s="23" t="n">
        <v>173979.846</v>
      </c>
      <c r="U26" s="23" t="n">
        <v>159281.222</v>
      </c>
      <c r="V26" s="23" t="n">
        <v>189015.025</v>
      </c>
      <c r="W26" s="23" t="n">
        <v>187991.201</v>
      </c>
      <c r="X26" s="22"/>
      <c r="Y26" s="22"/>
    </row>
    <row r="27" customFormat="false" ht="12.95" hidden="false" customHeight="true" outlineLevel="0" collapsed="false">
      <c r="A27" s="15" t="s">
        <v>17</v>
      </c>
      <c r="B27" s="15"/>
      <c r="C27" s="20" t="n">
        <f aca="false">62.682+3.6</f>
        <v>66.282</v>
      </c>
      <c r="D27" s="20" t="n">
        <v>5.855</v>
      </c>
      <c r="E27" s="20" t="s">
        <v>15</v>
      </c>
      <c r="F27" s="20" t="s">
        <v>15</v>
      </c>
      <c r="G27" s="20" t="s">
        <v>15</v>
      </c>
      <c r="H27" s="20" t="s">
        <v>15</v>
      </c>
      <c r="I27" s="20" t="s">
        <v>15</v>
      </c>
      <c r="J27" s="20" t="s">
        <v>15</v>
      </c>
      <c r="K27" s="20" t="s">
        <v>15</v>
      </c>
      <c r="L27" s="20" t="s">
        <v>15</v>
      </c>
      <c r="M27" s="20" t="s">
        <v>15</v>
      </c>
      <c r="N27" s="20" t="s">
        <v>15</v>
      </c>
      <c r="O27" s="20" t="s">
        <v>15</v>
      </c>
      <c r="P27" s="20" t="s">
        <v>15</v>
      </c>
      <c r="Q27" s="20" t="s">
        <v>15</v>
      </c>
      <c r="R27" s="20" t="s">
        <v>15</v>
      </c>
      <c r="S27" s="23" t="s">
        <v>15</v>
      </c>
      <c r="T27" s="23" t="n">
        <v>13.993</v>
      </c>
      <c r="U27" s="23" t="n">
        <v>9.363</v>
      </c>
      <c r="V27" s="23" t="n">
        <v>8.915</v>
      </c>
      <c r="W27" s="23" t="n">
        <v>0.529</v>
      </c>
      <c r="X27" s="22"/>
      <c r="Y27" s="22"/>
    </row>
    <row r="28" customFormat="false" ht="12.95" hidden="false" customHeight="true" outlineLevel="0" collapsed="false">
      <c r="A28" s="15" t="s">
        <v>18</v>
      </c>
      <c r="B28" s="15"/>
      <c r="C28" s="20" t="n">
        <f aca="false">10.199+230.539+322.954+9.607</f>
        <v>573.299</v>
      </c>
      <c r="D28" s="20" t="n">
        <v>663.766</v>
      </c>
      <c r="E28" s="20" t="n">
        <v>216.78</v>
      </c>
      <c r="F28" s="20" t="n">
        <v>512.378</v>
      </c>
      <c r="G28" s="20" t="n">
        <v>854.525</v>
      </c>
      <c r="H28" s="20" t="n">
        <v>556.798</v>
      </c>
      <c r="I28" s="20" t="n">
        <v>530.739</v>
      </c>
      <c r="J28" s="20" t="n">
        <v>152.287</v>
      </c>
      <c r="K28" s="20" t="n">
        <v>211.166</v>
      </c>
      <c r="L28" s="20" t="s">
        <v>15</v>
      </c>
      <c r="M28" s="20" t="n">
        <v>131.243</v>
      </c>
      <c r="N28" s="20" t="n">
        <v>76.97</v>
      </c>
      <c r="O28" s="20" t="n">
        <v>74.538</v>
      </c>
      <c r="P28" s="20" t="s">
        <v>15</v>
      </c>
      <c r="Q28" s="20" t="n">
        <v>37.038</v>
      </c>
      <c r="R28" s="20" t="s">
        <v>15</v>
      </c>
      <c r="S28" s="23" t="s">
        <v>15</v>
      </c>
      <c r="T28" s="23" t="s">
        <v>15</v>
      </c>
      <c r="U28" s="23" t="n">
        <v>1333.081</v>
      </c>
      <c r="V28" s="23" t="n">
        <v>1746.26</v>
      </c>
      <c r="W28" s="23" t="n">
        <v>6481.453</v>
      </c>
      <c r="X28" s="22"/>
      <c r="Y28" s="22"/>
    </row>
    <row r="29" customFormat="false" ht="12.95" hidden="false" customHeight="true" outlineLevel="0" collapsed="false">
      <c r="A29" s="15" t="s">
        <v>19</v>
      </c>
      <c r="B29" s="15"/>
      <c r="C29" s="20" t="n">
        <f aca="false">165.045+241.351+34744.216</f>
        <v>35150.612</v>
      </c>
      <c r="D29" s="20" t="n">
        <v>32087.333</v>
      </c>
      <c r="E29" s="20" t="n">
        <v>31254.227</v>
      </c>
      <c r="F29" s="20" t="n">
        <v>30752.905</v>
      </c>
      <c r="G29" s="20" t="n">
        <v>27880.288</v>
      </c>
      <c r="H29" s="20" t="n">
        <v>22438.086</v>
      </c>
      <c r="I29" s="20" t="n">
        <v>67260.455</v>
      </c>
      <c r="J29" s="20" t="n">
        <v>76670.329</v>
      </c>
      <c r="K29" s="20" t="n">
        <v>74803.674</v>
      </c>
      <c r="L29" s="20" t="n">
        <v>42980.718</v>
      </c>
      <c r="M29" s="20" t="n">
        <v>56761.28</v>
      </c>
      <c r="N29" s="20" t="n">
        <v>39808.16</v>
      </c>
      <c r="O29" s="20" t="n">
        <v>55444.526</v>
      </c>
      <c r="P29" s="20" t="n">
        <v>57545.672</v>
      </c>
      <c r="Q29" s="20" t="n">
        <v>36140.338</v>
      </c>
      <c r="R29" s="20" t="n">
        <v>53404.565</v>
      </c>
      <c r="S29" s="23" t="n">
        <v>64355.37</v>
      </c>
      <c r="T29" s="23" t="n">
        <v>66287.634</v>
      </c>
      <c r="U29" s="23" t="n">
        <v>73683.246</v>
      </c>
      <c r="V29" s="23" t="n">
        <v>79645.526</v>
      </c>
      <c r="W29" s="23" t="n">
        <v>96487.586</v>
      </c>
      <c r="X29" s="22"/>
      <c r="Y29" s="22"/>
    </row>
    <row r="30" customFormat="false" ht="6" hidden="false" customHeight="true" outlineLevel="0" collapsed="false">
      <c r="A30" s="15"/>
      <c r="B30" s="15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3"/>
      <c r="T30" s="23"/>
      <c r="U30" s="23"/>
      <c r="V30" s="23"/>
      <c r="W30" s="23"/>
      <c r="X30" s="22"/>
      <c r="Y30" s="22"/>
    </row>
    <row r="31" customFormat="false" ht="12.95" hidden="false" customHeight="true" outlineLevel="0" collapsed="false">
      <c r="A31" s="15" t="s">
        <v>20</v>
      </c>
      <c r="B31" s="15"/>
      <c r="C31" s="20" t="n">
        <f aca="false">C33-SUM(C25:C29)</f>
        <v>120.592999999993</v>
      </c>
      <c r="D31" s="20" t="n">
        <f aca="false">D33-SUM(D25:D29)</f>
        <v>173.813000000009</v>
      </c>
      <c r="E31" s="20" t="n">
        <f aca="false">E33-SUM(E25:E29)</f>
        <v>0.193999999988591</v>
      </c>
      <c r="F31" s="20" t="n">
        <f aca="false">F33-SUM(F25:F29)</f>
        <v>88.6330000000016</v>
      </c>
      <c r="G31" s="20" t="n">
        <f aca="false">G33-SUM(G25:G29)</f>
        <v>0</v>
      </c>
      <c r="H31" s="20" t="n">
        <f aca="false">H33-SUM(H25:H29)</f>
        <v>0</v>
      </c>
      <c r="I31" s="20" t="n">
        <f aca="false">I33-SUM(I25:I29)</f>
        <v>191.630999999994</v>
      </c>
      <c r="J31" s="20" t="n">
        <f aca="false">J33-SUM(J25:J29)</f>
        <v>1220.90599999999</v>
      </c>
      <c r="K31" s="20" t="n">
        <f aca="false">K33-SUM(K25:K29)</f>
        <v>135.829999999987</v>
      </c>
      <c r="L31" s="20" t="n">
        <f aca="false">L33-SUM(L25:L29)</f>
        <v>0.00199999997857958</v>
      </c>
      <c r="M31" s="20" t="n">
        <f aca="false">M33-SUM(M25:M29)</f>
        <v>630.175000000018</v>
      </c>
      <c r="N31" s="20" t="n">
        <f aca="false">N33-SUM(N25:N29)</f>
        <v>690.296999999991</v>
      </c>
      <c r="O31" s="20" t="n">
        <f aca="false">O33-SUM(O25:O29)</f>
        <v>2196.46599999999</v>
      </c>
      <c r="P31" s="20" t="n">
        <f aca="false">P33-SUM(P25:P29)</f>
        <v>1991.29999999999</v>
      </c>
      <c r="Q31" s="20" t="n">
        <f aca="false">Q33-SUM(Q25:Q29)</f>
        <v>3191.66799999998</v>
      </c>
      <c r="R31" s="20" t="n">
        <f aca="false">R33-SUM(R25:R29)</f>
        <v>5437.74100000001</v>
      </c>
      <c r="S31" s="23" t="n">
        <f aca="false">S33-SUM(S25:S29)</f>
        <v>3460.22900000002</v>
      </c>
      <c r="T31" s="23" t="n">
        <f aca="false">T33-SUM(T25:T29)</f>
        <v>8120.16099999999</v>
      </c>
      <c r="U31" s="23" t="n">
        <f aca="false">U33-SUM(U25:U29)</f>
        <v>11185.943</v>
      </c>
      <c r="V31" s="23" t="n">
        <f aca="false">V33-SUM(V25:V29)</f>
        <v>6226.90100000001</v>
      </c>
      <c r="W31" s="23" t="n">
        <f aca="false">W33-SUM(W25:W29)</f>
        <v>7553.18100000004</v>
      </c>
      <c r="X31" s="22"/>
      <c r="Y31" s="22"/>
    </row>
    <row r="32" customFormat="false" ht="9" hidden="false" customHeight="true" outlineLevel="0" collapsed="false">
      <c r="A32" s="16"/>
      <c r="B32" s="16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 t="s">
        <v>15</v>
      </c>
      <c r="R32" s="15"/>
      <c r="S32" s="21"/>
      <c r="T32" s="21"/>
      <c r="U32" s="21"/>
      <c r="V32" s="21"/>
      <c r="W32" s="21"/>
      <c r="X32" s="22"/>
      <c r="Y32" s="22"/>
    </row>
    <row r="33" customFormat="false" ht="12.95" hidden="false" customHeight="true" outlineLevel="0" collapsed="false">
      <c r="A33" s="3" t="s">
        <v>22</v>
      </c>
      <c r="B33" s="3"/>
      <c r="C33" s="27" t="n">
        <f aca="false">121418.286+1532.385+619.736</f>
        <v>123570.407</v>
      </c>
      <c r="D33" s="27" t="n">
        <v>122111.216</v>
      </c>
      <c r="E33" s="27" t="n">
        <v>136958.386</v>
      </c>
      <c r="F33" s="27" t="n">
        <v>134342.259</v>
      </c>
      <c r="G33" s="27" t="n">
        <v>121407.599</v>
      </c>
      <c r="H33" s="27" t="n">
        <v>158880.377</v>
      </c>
      <c r="I33" s="27" t="n">
        <v>222165.925</v>
      </c>
      <c r="J33" s="27" t="n">
        <v>222296.112</v>
      </c>
      <c r="K33" s="27" t="n">
        <v>223032.267</v>
      </c>
      <c r="L33" s="27" t="n">
        <v>179170.299</v>
      </c>
      <c r="M33" s="27" t="n">
        <v>184815.431</v>
      </c>
      <c r="N33" s="27" t="n">
        <v>167478.22</v>
      </c>
      <c r="O33" s="27" t="n">
        <v>201416.987</v>
      </c>
      <c r="P33" s="27" t="n">
        <v>190182.647</v>
      </c>
      <c r="Q33" s="27" t="n">
        <v>187204.02</v>
      </c>
      <c r="R33" s="28" t="n">
        <v>215204.114</v>
      </c>
      <c r="S33" s="23" t="n">
        <v>207532.581</v>
      </c>
      <c r="T33" s="23" t="n">
        <v>248401.634</v>
      </c>
      <c r="U33" s="23" t="n">
        <v>245495.501</v>
      </c>
      <c r="V33" s="23" t="n">
        <v>276642.627</v>
      </c>
      <c r="W33" s="21" t="n">
        <v>298513.95</v>
      </c>
      <c r="X33" s="22"/>
      <c r="Y33" s="22"/>
    </row>
    <row r="34" customFormat="false" ht="3.95" hidden="false" customHeight="true" outlineLevel="0" collapsed="false">
      <c r="A34" s="8"/>
      <c r="B34" s="8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8"/>
      <c r="S34" s="8"/>
      <c r="T34" s="8"/>
      <c r="U34" s="3"/>
      <c r="V34" s="3"/>
      <c r="W34" s="15"/>
    </row>
    <row r="35" customFormat="false" ht="18" hidden="false" customHeight="true" outlineLevel="0" collapsed="false">
      <c r="A35" s="30" t="s">
        <v>25</v>
      </c>
      <c r="B35" s="31"/>
      <c r="C35" s="31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5"/>
      <c r="U35" s="32"/>
      <c r="V35" s="32"/>
      <c r="W35" s="32"/>
      <c r="X35" s="26"/>
    </row>
    <row r="36" customFormat="false" ht="6.75" hidden="false" customHeight="true" outlineLevel="0" collapsed="false">
      <c r="A36" s="33"/>
      <c r="B36" s="33"/>
      <c r="C36" s="33"/>
      <c r="D36" s="15"/>
      <c r="E36" s="15"/>
      <c r="F36" s="15"/>
      <c r="G36" s="15"/>
      <c r="H36" s="16"/>
      <c r="I36" s="16"/>
      <c r="J36" s="15"/>
      <c r="K36" s="15"/>
      <c r="L36" s="15"/>
      <c r="M36" s="15"/>
      <c r="N36" s="15"/>
      <c r="O36" s="15"/>
      <c r="P36" s="15"/>
      <c r="X36" s="26"/>
    </row>
    <row r="37" customFormat="false" ht="12.95" hidden="false" customHeight="true" outlineLevel="0" collapsed="false">
      <c r="A37" s="34" t="s">
        <v>26</v>
      </c>
      <c r="B37" s="33"/>
      <c r="C37" s="33"/>
      <c r="H37" s="35"/>
      <c r="I37" s="35"/>
      <c r="P37" s="15"/>
      <c r="X37" s="26"/>
    </row>
    <row r="38" customFormat="false" ht="12.95" hidden="false" customHeight="true" outlineLevel="0" collapsed="false">
      <c r="A38" s="33"/>
      <c r="H38" s="35"/>
      <c r="I38" s="35"/>
      <c r="P38" s="15"/>
      <c r="X38" s="26"/>
    </row>
    <row r="39" customFormat="false" ht="12.95" hidden="false" customHeight="true" outlineLevel="0" collapsed="false">
      <c r="A39" s="33"/>
      <c r="H39" s="35"/>
      <c r="I39" s="35"/>
      <c r="P39" s="15"/>
      <c r="X39" s="15"/>
    </row>
    <row r="40" customFormat="false" ht="12.95" hidden="false" customHeight="true" outlineLevel="0" collapsed="false">
      <c r="H40" s="35"/>
      <c r="I40" s="35"/>
      <c r="P40" s="15"/>
      <c r="X40" s="15"/>
    </row>
    <row r="41" customFormat="false" ht="12.95" hidden="false" customHeight="true" outlineLevel="0" collapsed="false">
      <c r="H41" s="35"/>
      <c r="I41" s="35"/>
      <c r="P41" s="15"/>
      <c r="X41" s="15"/>
    </row>
    <row r="42" customFormat="false" ht="12.95" hidden="false" customHeight="true" outlineLevel="0" collapsed="false">
      <c r="H42" s="35"/>
      <c r="I42" s="35"/>
      <c r="P42" s="15"/>
      <c r="X42" s="15"/>
    </row>
    <row r="43" customFormat="false" ht="12.95" hidden="false" customHeight="true" outlineLevel="0" collapsed="false">
      <c r="H43" s="35"/>
      <c r="I43" s="35"/>
      <c r="P43" s="15"/>
      <c r="X43" s="15"/>
    </row>
    <row r="44" customFormat="false" ht="12.95" hidden="false" customHeight="true" outlineLevel="0" collapsed="false">
      <c r="H44" s="35"/>
      <c r="I44" s="35"/>
      <c r="P44" s="15"/>
      <c r="X44" s="15"/>
    </row>
    <row r="45" customFormat="false" ht="12.95" hidden="false" customHeight="true" outlineLevel="0" collapsed="false">
      <c r="P45" s="15"/>
      <c r="X45" s="15"/>
    </row>
    <row r="46" customFormat="false" ht="12.95" hidden="false" customHeight="true" outlineLevel="0" collapsed="false">
      <c r="P46" s="15"/>
      <c r="X46" s="15"/>
    </row>
    <row r="47" customFormat="false" ht="12.95" hidden="false" customHeight="true" outlineLevel="0" collapsed="false">
      <c r="P47" s="15"/>
      <c r="X47" s="15"/>
    </row>
    <row r="48" customFormat="false" ht="12.95" hidden="false" customHeight="true" outlineLevel="0" collapsed="false">
      <c r="P48" s="15"/>
      <c r="X48" s="15"/>
    </row>
    <row r="49" customFormat="false" ht="12.95" hidden="false" customHeight="true" outlineLevel="0" collapsed="false">
      <c r="X49" s="15"/>
    </row>
    <row r="50" customFormat="false" ht="12.95" hidden="false" customHeight="true" outlineLevel="0" collapsed="false">
      <c r="X50" s="15"/>
    </row>
    <row r="51" customFormat="false" ht="12.95" hidden="false" customHeight="true" outlineLevel="0" collapsed="false">
      <c r="X51" s="15"/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>
      <c r="X64" s="15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</sheetData>
  <printOptions headings="false" gridLines="false" gridLinesSet="true" horizontalCentered="false" verticalCentered="false"/>
  <pageMargins left="0.370138888888889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5:25:39Z</dcterms:created>
  <dc:creator>Brenda toland &amp; Gary Lucier</dc:creator>
  <dc:description>Updated,  December 20, 2010.
</dc:description>
  <cp:keywords>US carrot fresh imports volume value selected countries 1989-2008</cp:keywords>
  <dc:language>en-US</dc:language>
  <cp:lastModifiedBy>glucier</cp:lastModifiedBy>
  <cp:lastPrinted>2010-12-20T15:58:05Z</cp:lastPrinted>
  <dcterms:modified xsi:type="dcterms:W3CDTF">2011-01-04T13:36:52Z</dcterms:modified>
  <cp:revision>0</cp:revision>
  <dc:subject>Agricultural economics</dc:subject>
  <dc:title>U.S. Carrot Statistics, 1960-2009</dc:title>
</cp:coreProperties>
</file>