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F$58</definedName>
    <definedName function="false" hidden="false" name="Excel_BuiltIn_Database" vbProcedure="false">Table56!$A$1</definedName>
    <definedName function="false" hidden="false" name="Print_Area_MI" vbProcedure="false">Table56!$A$1:$P$58</definedName>
    <definedName function="false" hidden="false" localSheetId="0" name="_Table1_In1" vbProcedure="false">Table56!$A$1</definedName>
    <definedName function="false" hidden="false" localSheetId="0" name="_Table1_Out" vbProcedure="false">Table56!$A$1</definedName>
    <definedName function="false" hidden="false" localSheetId="0" name="_Table2_In1" vbProcedure="false">Table56!$A$1</definedName>
    <definedName function="false" hidden="false" localSheetId="0" name="_Table2_In2" vbProcedure="false">Table56!$A$1</definedName>
    <definedName function="false" hidden="false" localSheetId="0" name="_Table2_Out" vbProcedure="false">Table5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Table 56--U.S. monthly domestic and import shipments of carrots, 1980-2009 1/</t>
  </si>
  <si>
    <t xml:space="preserve">                                                </t>
  </si>
  <si>
    <t xml:space="preserve">Month</t>
  </si>
  <si>
    <t xml:space="preserve"> 1,000 cwt</t>
  </si>
  <si>
    <t xml:space="preserve">Domestic: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Imports:</t>
  </si>
  <si>
    <t xml:space="preserve">Total:</t>
  </si>
  <si>
    <t xml:space="preserve">Grand total</t>
  </si>
  <si>
    <t xml:space="preserve"> 1/ Excludes imports.</t>
  </si>
  <si>
    <t xml:space="preserve">Source:  Agricultural Marketing Service, U.S.Department of Agricul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2.11"/>
    <col collapsed="false" customWidth="true" hidden="false" outlineLevel="0" max="30" min="3" style="0" width="5.77"/>
    <col collapsed="false" customWidth="true" hidden="false" outlineLevel="0" max="31" min="31" style="0" width="5.43"/>
    <col collapsed="false" customWidth="true" hidden="false" outlineLevel="0" max="32" min="32" style="0" width="5.2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3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9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2" hidden="false" customHeight="true" outlineLevel="0" collapsed="false">
      <c r="A4" s="8" t="s">
        <v>2</v>
      </c>
      <c r="B4" s="8"/>
      <c r="C4" s="9" t="n">
        <v>1980</v>
      </c>
      <c r="D4" s="9" t="n">
        <v>1981</v>
      </c>
      <c r="E4" s="9" t="n">
        <v>1982</v>
      </c>
      <c r="F4" s="9" t="n">
        <v>1983</v>
      </c>
      <c r="G4" s="9" t="n">
        <v>1984</v>
      </c>
      <c r="H4" s="9" t="n">
        <v>1985</v>
      </c>
      <c r="I4" s="9" t="n">
        <v>1986</v>
      </c>
      <c r="J4" s="9" t="n">
        <v>1987</v>
      </c>
      <c r="K4" s="9" t="n">
        <v>1988</v>
      </c>
      <c r="L4" s="9" t="n">
        <v>1989</v>
      </c>
      <c r="M4" s="9" t="n">
        <v>1990</v>
      </c>
      <c r="N4" s="9" t="n">
        <v>1991</v>
      </c>
      <c r="O4" s="9" t="n">
        <v>1992</v>
      </c>
      <c r="P4" s="9" t="n">
        <v>1993</v>
      </c>
      <c r="Q4" s="9" t="n">
        <v>1994</v>
      </c>
      <c r="R4" s="9" t="n">
        <v>1995</v>
      </c>
      <c r="S4" s="9" t="n">
        <v>1996</v>
      </c>
      <c r="T4" s="9" t="n">
        <v>1997</v>
      </c>
      <c r="U4" s="9" t="n">
        <v>1998</v>
      </c>
      <c r="V4" s="9" t="n">
        <v>1999</v>
      </c>
      <c r="W4" s="9" t="n">
        <v>2000</v>
      </c>
      <c r="X4" s="9" t="n">
        <v>2001</v>
      </c>
      <c r="Y4" s="9" t="n">
        <v>2002</v>
      </c>
      <c r="Z4" s="9" t="n">
        <v>2003</v>
      </c>
      <c r="AA4" s="9" t="n">
        <v>2004</v>
      </c>
      <c r="AB4" s="10" t="n">
        <v>2005</v>
      </c>
      <c r="AC4" s="10" t="n">
        <v>2006</v>
      </c>
      <c r="AD4" s="10" t="n">
        <v>2007</v>
      </c>
      <c r="AE4" s="10" t="n">
        <v>2008</v>
      </c>
      <c r="AF4" s="10" t="n">
        <v>2009</v>
      </c>
    </row>
    <row r="5" customFormat="false" ht="9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1"/>
      <c r="AB5" s="11"/>
      <c r="AC5" s="11"/>
      <c r="AD5" s="11"/>
      <c r="AE5" s="11"/>
      <c r="AF5" s="11"/>
    </row>
    <row r="6" customFormat="false" ht="15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4"/>
      <c r="P6" s="14"/>
      <c r="Q6" s="16" t="s">
        <v>3</v>
      </c>
      <c r="R6" s="14"/>
      <c r="S6" s="14"/>
      <c r="T6" s="14"/>
      <c r="U6" s="14"/>
      <c r="V6" s="14"/>
      <c r="W6" s="14"/>
      <c r="X6" s="14"/>
      <c r="Y6" s="14"/>
      <c r="Z6" s="14"/>
      <c r="AA6" s="13"/>
      <c r="AB6" s="13"/>
      <c r="AC6" s="14"/>
      <c r="AD6" s="14"/>
      <c r="AE6" s="14"/>
      <c r="AF6" s="14"/>
    </row>
    <row r="7" customFormat="false" ht="14.25" hidden="false" customHeight="true" outlineLevel="0" collapsed="false">
      <c r="A7" s="17" t="s">
        <v>4</v>
      </c>
      <c r="B7" s="17"/>
      <c r="C7" s="14"/>
      <c r="D7" s="14"/>
      <c r="E7" s="14"/>
      <c r="F7" s="14"/>
      <c r="G7" s="14"/>
      <c r="H7" s="14"/>
      <c r="I7" s="14"/>
      <c r="J7" s="14"/>
      <c r="K7" s="14"/>
      <c r="L7" s="18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3"/>
      <c r="AB7" s="14"/>
      <c r="AC7" s="14"/>
      <c r="AD7" s="14"/>
      <c r="AE7" s="14"/>
    </row>
    <row r="8" customFormat="false" ht="15.95" hidden="false" customHeight="true" outlineLevel="0" collapsed="false">
      <c r="A8" s="13" t="s">
        <v>5</v>
      </c>
      <c r="B8" s="13"/>
      <c r="C8" s="19" t="n">
        <v>1022</v>
      </c>
      <c r="D8" s="19" t="n">
        <v>1063</v>
      </c>
      <c r="E8" s="19" t="n">
        <v>1244</v>
      </c>
      <c r="F8" s="19" t="n">
        <v>1176</v>
      </c>
      <c r="G8" s="19" t="n">
        <v>1183</v>
      </c>
      <c r="H8" s="19" t="n">
        <v>1249</v>
      </c>
      <c r="I8" s="19" t="n">
        <v>1216</v>
      </c>
      <c r="J8" s="19" t="n">
        <v>1392</v>
      </c>
      <c r="K8" s="19" t="n">
        <v>1124</v>
      </c>
      <c r="L8" s="19" t="n">
        <v>1521</v>
      </c>
      <c r="M8" s="19" t="n">
        <v>1591</v>
      </c>
      <c r="N8" s="19" t="n">
        <v>1353</v>
      </c>
      <c r="O8" s="19" t="n">
        <v>1450</v>
      </c>
      <c r="P8" s="19" t="n">
        <v>1353</v>
      </c>
      <c r="Q8" s="19" t="n">
        <v>1476</v>
      </c>
      <c r="R8" s="19" t="n">
        <v>1238</v>
      </c>
      <c r="S8" s="19" t="n">
        <v>1284</v>
      </c>
      <c r="T8" s="19" t="n">
        <v>1247</v>
      </c>
      <c r="U8" s="19" t="n">
        <v>1108</v>
      </c>
      <c r="V8" s="19" t="n">
        <v>1003</v>
      </c>
      <c r="W8" s="19" t="n">
        <v>871</v>
      </c>
      <c r="X8" s="19" t="n">
        <v>835</v>
      </c>
      <c r="Y8" s="19" t="n">
        <v>889</v>
      </c>
      <c r="Z8" s="19" t="n">
        <v>854</v>
      </c>
      <c r="AA8" s="14" t="n">
        <v>753</v>
      </c>
      <c r="AB8" s="14" t="n">
        <v>786</v>
      </c>
      <c r="AC8" s="14" t="n">
        <v>755</v>
      </c>
      <c r="AD8" s="14" t="n">
        <v>639</v>
      </c>
      <c r="AE8" s="14" t="n">
        <v>786</v>
      </c>
      <c r="AF8" s="14" t="n">
        <v>579</v>
      </c>
    </row>
    <row r="9" customFormat="false" ht="12" hidden="false" customHeight="true" outlineLevel="0" collapsed="false">
      <c r="A9" s="13" t="s">
        <v>6</v>
      </c>
      <c r="B9" s="13"/>
      <c r="C9" s="19" t="n">
        <v>1008</v>
      </c>
      <c r="D9" s="19" t="n">
        <v>997</v>
      </c>
      <c r="E9" s="19" t="n">
        <v>1099</v>
      </c>
      <c r="F9" s="19" t="n">
        <v>1072</v>
      </c>
      <c r="G9" s="19" t="n">
        <v>1082</v>
      </c>
      <c r="H9" s="19" t="n">
        <v>1034</v>
      </c>
      <c r="I9" s="19" t="n">
        <v>1175</v>
      </c>
      <c r="J9" s="19" t="n">
        <v>1327</v>
      </c>
      <c r="K9" s="19" t="n">
        <v>1159</v>
      </c>
      <c r="L9" s="19" t="n">
        <v>1385</v>
      </c>
      <c r="M9" s="19" t="n">
        <v>1352</v>
      </c>
      <c r="N9" s="19" t="n">
        <v>1258</v>
      </c>
      <c r="O9" s="19" t="n">
        <v>1301</v>
      </c>
      <c r="P9" s="19" t="n">
        <v>1464</v>
      </c>
      <c r="Q9" s="19" t="n">
        <v>1259</v>
      </c>
      <c r="R9" s="19" t="n">
        <v>1202</v>
      </c>
      <c r="S9" s="19" t="n">
        <v>1231</v>
      </c>
      <c r="T9" s="19" t="n">
        <v>1104</v>
      </c>
      <c r="U9" s="19" t="n">
        <v>929</v>
      </c>
      <c r="V9" s="19" t="n">
        <v>836</v>
      </c>
      <c r="W9" s="19" t="n">
        <v>963</v>
      </c>
      <c r="X9" s="19" t="n">
        <v>762</v>
      </c>
      <c r="Y9" s="19" t="n">
        <v>837</v>
      </c>
      <c r="Z9" s="19" t="n">
        <v>794</v>
      </c>
      <c r="AA9" s="14" t="n">
        <v>721</v>
      </c>
      <c r="AB9" s="14" t="n">
        <v>711</v>
      </c>
      <c r="AC9" s="14" t="n">
        <v>688</v>
      </c>
      <c r="AD9" s="14" t="n">
        <v>504</v>
      </c>
      <c r="AE9" s="14" t="n">
        <v>688</v>
      </c>
      <c r="AF9" s="14" t="n">
        <v>537</v>
      </c>
    </row>
    <row r="10" customFormat="false" ht="12" hidden="false" customHeight="true" outlineLevel="0" collapsed="false">
      <c r="A10" s="13" t="s">
        <v>7</v>
      </c>
      <c r="B10" s="13"/>
      <c r="C10" s="19" t="n">
        <v>1258</v>
      </c>
      <c r="D10" s="20" t="n">
        <v>1296</v>
      </c>
      <c r="E10" s="19" t="n">
        <v>1430</v>
      </c>
      <c r="F10" s="19" t="n">
        <v>1401</v>
      </c>
      <c r="G10" s="19" t="n">
        <v>1353</v>
      </c>
      <c r="H10" s="19" t="n">
        <v>1180</v>
      </c>
      <c r="I10" s="19" t="n">
        <v>1384</v>
      </c>
      <c r="J10" s="19" t="n">
        <v>1545</v>
      </c>
      <c r="K10" s="19" t="n">
        <v>1460</v>
      </c>
      <c r="L10" s="19" t="n">
        <v>1664</v>
      </c>
      <c r="M10" s="19" t="n">
        <v>1788</v>
      </c>
      <c r="N10" s="19" t="n">
        <v>1537</v>
      </c>
      <c r="O10" s="19" t="n">
        <v>1664</v>
      </c>
      <c r="P10" s="19" t="n">
        <v>1678</v>
      </c>
      <c r="Q10" s="19" t="n">
        <v>1515</v>
      </c>
      <c r="R10" s="19" t="n">
        <v>1375</v>
      </c>
      <c r="S10" s="19" t="n">
        <v>1241</v>
      </c>
      <c r="T10" s="19" t="n">
        <v>1142</v>
      </c>
      <c r="U10" s="19" t="n">
        <v>1090</v>
      </c>
      <c r="V10" s="19" t="n">
        <v>1110</v>
      </c>
      <c r="W10" s="19" t="n">
        <v>1123</v>
      </c>
      <c r="X10" s="19" t="n">
        <v>997</v>
      </c>
      <c r="Y10" s="19" t="n">
        <v>1021</v>
      </c>
      <c r="Z10" s="19" t="n">
        <v>1014</v>
      </c>
      <c r="AA10" s="14" t="n">
        <v>876</v>
      </c>
      <c r="AB10" s="14" t="n">
        <v>855</v>
      </c>
      <c r="AC10" s="14" t="n">
        <v>825</v>
      </c>
      <c r="AD10" s="14" t="n">
        <v>616</v>
      </c>
      <c r="AE10" s="14" t="n">
        <v>786</v>
      </c>
      <c r="AF10" s="14" t="n">
        <v>635</v>
      </c>
    </row>
    <row r="11" customFormat="false" ht="12" hidden="false" customHeight="true" outlineLevel="0" collapsed="false">
      <c r="A11" s="13" t="s">
        <v>8</v>
      </c>
      <c r="B11" s="13"/>
      <c r="C11" s="19" t="n">
        <v>1279</v>
      </c>
      <c r="D11" s="19" t="n">
        <v>1238</v>
      </c>
      <c r="E11" s="19" t="n">
        <v>1330</v>
      </c>
      <c r="F11" s="19" t="n">
        <v>1547</v>
      </c>
      <c r="G11" s="19" t="n">
        <v>1292</v>
      </c>
      <c r="H11" s="19" t="n">
        <v>1229</v>
      </c>
      <c r="I11" s="19" t="n">
        <v>1416</v>
      </c>
      <c r="J11" s="19" t="n">
        <v>1634</v>
      </c>
      <c r="K11" s="19" t="n">
        <v>1388</v>
      </c>
      <c r="L11" s="19" t="n">
        <v>1526</v>
      </c>
      <c r="M11" s="19" t="n">
        <v>1779</v>
      </c>
      <c r="N11" s="19" t="n">
        <v>1658</v>
      </c>
      <c r="O11" s="19" t="n">
        <v>1715</v>
      </c>
      <c r="P11" s="19" t="n">
        <v>1715</v>
      </c>
      <c r="Q11" s="19" t="n">
        <v>1410</v>
      </c>
      <c r="R11" s="19" t="n">
        <v>1218</v>
      </c>
      <c r="S11" s="19" t="n">
        <v>1316</v>
      </c>
      <c r="T11" s="19" t="n">
        <v>1186</v>
      </c>
      <c r="U11" s="19" t="n">
        <v>1087</v>
      </c>
      <c r="V11" s="19" t="n">
        <v>936</v>
      </c>
      <c r="W11" s="19" t="n">
        <v>985</v>
      </c>
      <c r="X11" s="19" t="n">
        <v>917</v>
      </c>
      <c r="Y11" s="19" t="n">
        <v>897</v>
      </c>
      <c r="Z11" s="19" t="n">
        <v>1131</v>
      </c>
      <c r="AA11" s="14" t="n">
        <v>811</v>
      </c>
      <c r="AB11" s="14" t="n">
        <v>762</v>
      </c>
      <c r="AC11" s="14" t="n">
        <v>711</v>
      </c>
      <c r="AD11" s="14" t="n">
        <v>533</v>
      </c>
      <c r="AE11" s="14" t="n">
        <v>712</v>
      </c>
      <c r="AF11" s="14" t="n">
        <v>589</v>
      </c>
    </row>
    <row r="12" customFormat="false" ht="12" hidden="false" customHeight="true" outlineLevel="0" collapsed="false">
      <c r="A12" s="13" t="s">
        <v>9</v>
      </c>
      <c r="B12" s="13"/>
      <c r="C12" s="19" t="n">
        <v>1099</v>
      </c>
      <c r="D12" s="19" t="n">
        <v>1111</v>
      </c>
      <c r="E12" s="19" t="n">
        <v>1309</v>
      </c>
      <c r="F12" s="19" t="n">
        <v>1393</v>
      </c>
      <c r="G12" s="19" t="n">
        <v>1411</v>
      </c>
      <c r="H12" s="19" t="n">
        <v>1261</v>
      </c>
      <c r="I12" s="19" t="n">
        <v>1295</v>
      </c>
      <c r="J12" s="19" t="n">
        <v>1444</v>
      </c>
      <c r="K12" s="19" t="n">
        <v>1379</v>
      </c>
      <c r="L12" s="19" t="n">
        <v>1416</v>
      </c>
      <c r="M12" s="19" t="n">
        <v>1736</v>
      </c>
      <c r="N12" s="19" t="n">
        <v>1700</v>
      </c>
      <c r="O12" s="19" t="n">
        <v>1558</v>
      </c>
      <c r="P12" s="19" t="n">
        <v>1451</v>
      </c>
      <c r="Q12" s="19" t="n">
        <v>1418</v>
      </c>
      <c r="R12" s="19" t="n">
        <v>1298</v>
      </c>
      <c r="S12" s="19" t="n">
        <v>1561</v>
      </c>
      <c r="T12" s="19" t="n">
        <v>1196</v>
      </c>
      <c r="U12" s="19" t="n">
        <v>993</v>
      </c>
      <c r="V12" s="19" t="n">
        <v>912</v>
      </c>
      <c r="W12" s="19" t="n">
        <v>990</v>
      </c>
      <c r="X12" s="19" t="n">
        <v>933</v>
      </c>
      <c r="Y12" s="19" t="n">
        <v>1044</v>
      </c>
      <c r="Z12" s="19" t="n">
        <v>1030</v>
      </c>
      <c r="AA12" s="14" t="n">
        <v>746</v>
      </c>
      <c r="AB12" s="14" t="n">
        <v>771</v>
      </c>
      <c r="AC12" s="14" t="n">
        <v>747</v>
      </c>
      <c r="AD12" s="14" t="n">
        <v>559</v>
      </c>
      <c r="AE12" s="14" t="n">
        <v>650</v>
      </c>
      <c r="AF12" s="14" t="n">
        <v>589</v>
      </c>
    </row>
    <row r="13" customFormat="false" ht="12" hidden="false" customHeight="true" outlineLevel="0" collapsed="false">
      <c r="A13" s="13" t="s">
        <v>10</v>
      </c>
      <c r="B13" s="13"/>
      <c r="C13" s="19" t="n">
        <v>1025</v>
      </c>
      <c r="D13" s="19" t="n">
        <v>1085</v>
      </c>
      <c r="E13" s="19" t="n">
        <v>1238</v>
      </c>
      <c r="F13" s="19" t="n">
        <v>1195</v>
      </c>
      <c r="G13" s="19" t="n">
        <v>1275</v>
      </c>
      <c r="H13" s="19" t="n">
        <v>1070</v>
      </c>
      <c r="I13" s="19" t="n">
        <v>1145</v>
      </c>
      <c r="J13" s="19" t="n">
        <v>1271</v>
      </c>
      <c r="K13" s="19" t="n">
        <v>1318</v>
      </c>
      <c r="L13" s="19" t="n">
        <v>1585</v>
      </c>
      <c r="M13" s="19" t="n">
        <v>1703</v>
      </c>
      <c r="N13" s="19" t="n">
        <v>1545</v>
      </c>
      <c r="O13" s="19" t="n">
        <v>1603</v>
      </c>
      <c r="P13" s="19" t="n">
        <v>1484</v>
      </c>
      <c r="Q13" s="19" t="n">
        <v>1339</v>
      </c>
      <c r="R13" s="19" t="n">
        <v>1268</v>
      </c>
      <c r="S13" s="19" t="n">
        <v>1105</v>
      </c>
      <c r="T13" s="19" t="n">
        <v>1072</v>
      </c>
      <c r="U13" s="19" t="n">
        <v>918</v>
      </c>
      <c r="V13" s="19" t="n">
        <v>896</v>
      </c>
      <c r="W13" s="19" t="n">
        <v>927</v>
      </c>
      <c r="X13" s="19" t="n">
        <v>820</v>
      </c>
      <c r="Y13" s="19" t="n">
        <v>821</v>
      </c>
      <c r="Z13" s="19" t="n">
        <v>931</v>
      </c>
      <c r="AA13" s="14" t="n">
        <v>788</v>
      </c>
      <c r="AB13" s="14" t="n">
        <v>751</v>
      </c>
      <c r="AC13" s="14" t="n">
        <v>729</v>
      </c>
      <c r="AD13" s="14" t="n">
        <v>548</v>
      </c>
      <c r="AE13" s="14" t="n">
        <v>639</v>
      </c>
      <c r="AF13" s="14" t="n">
        <v>567</v>
      </c>
    </row>
    <row r="14" customFormat="false" ht="12" hidden="false" customHeight="true" outlineLevel="0" collapsed="false">
      <c r="A14" s="13" t="s">
        <v>11</v>
      </c>
      <c r="B14" s="13"/>
      <c r="C14" s="19" t="n">
        <v>803</v>
      </c>
      <c r="D14" s="19" t="n">
        <v>796</v>
      </c>
      <c r="E14" s="19" t="n">
        <v>924</v>
      </c>
      <c r="F14" s="19" t="n">
        <v>797</v>
      </c>
      <c r="G14" s="19" t="n">
        <v>928</v>
      </c>
      <c r="H14" s="19" t="n">
        <v>885</v>
      </c>
      <c r="I14" s="19" t="n">
        <v>963</v>
      </c>
      <c r="J14" s="19" t="n">
        <v>1098</v>
      </c>
      <c r="K14" s="19" t="n">
        <v>1156</v>
      </c>
      <c r="L14" s="19" t="n">
        <v>1303</v>
      </c>
      <c r="M14" s="19" t="n">
        <v>1465</v>
      </c>
      <c r="N14" s="19" t="n">
        <v>1244</v>
      </c>
      <c r="O14" s="19" t="n">
        <v>1289</v>
      </c>
      <c r="P14" s="19" t="n">
        <v>1233</v>
      </c>
      <c r="Q14" s="19" t="n">
        <v>998</v>
      </c>
      <c r="R14" s="19" t="n">
        <v>958</v>
      </c>
      <c r="S14" s="19" t="n">
        <v>1041</v>
      </c>
      <c r="T14" s="19" t="n">
        <v>931</v>
      </c>
      <c r="U14" s="19" t="n">
        <v>806</v>
      </c>
      <c r="V14" s="19" t="n">
        <v>809</v>
      </c>
      <c r="W14" s="19" t="n">
        <v>698</v>
      </c>
      <c r="X14" s="19" t="n">
        <v>672</v>
      </c>
      <c r="Y14" s="19" t="n">
        <v>743</v>
      </c>
      <c r="Z14" s="19" t="n">
        <v>791</v>
      </c>
      <c r="AA14" s="14" t="n">
        <v>667</v>
      </c>
      <c r="AB14" s="14" t="n">
        <v>654</v>
      </c>
      <c r="AC14" s="14" t="n">
        <v>573</v>
      </c>
      <c r="AD14" s="14" t="n">
        <v>472</v>
      </c>
      <c r="AE14" s="14" t="n">
        <v>695</v>
      </c>
      <c r="AF14" s="14" t="n">
        <v>639</v>
      </c>
    </row>
    <row r="15" customFormat="false" ht="12" hidden="false" customHeight="true" outlineLevel="0" collapsed="false">
      <c r="A15" s="13" t="s">
        <v>12</v>
      </c>
      <c r="B15" s="13"/>
      <c r="C15" s="19" t="n">
        <v>634</v>
      </c>
      <c r="D15" s="19" t="n">
        <v>575</v>
      </c>
      <c r="E15" s="19" t="n">
        <v>741</v>
      </c>
      <c r="F15" s="19" t="n">
        <v>702</v>
      </c>
      <c r="G15" s="19" t="n">
        <v>703</v>
      </c>
      <c r="H15" s="19" t="n">
        <v>726</v>
      </c>
      <c r="I15" s="19" t="n">
        <v>853</v>
      </c>
      <c r="J15" s="19" t="n">
        <v>970</v>
      </c>
      <c r="K15" s="19" t="n">
        <v>934</v>
      </c>
      <c r="L15" s="19" t="n">
        <v>1167</v>
      </c>
      <c r="M15" s="19" t="n">
        <v>1101</v>
      </c>
      <c r="N15" s="19" t="n">
        <v>1136</v>
      </c>
      <c r="O15" s="19" t="n">
        <v>1101</v>
      </c>
      <c r="P15" s="19" t="n">
        <v>1184</v>
      </c>
      <c r="Q15" s="19" t="n">
        <v>948</v>
      </c>
      <c r="R15" s="19" t="n">
        <v>837</v>
      </c>
      <c r="S15" s="19" t="n">
        <v>811</v>
      </c>
      <c r="T15" s="19" t="n">
        <v>790</v>
      </c>
      <c r="U15" s="19" t="n">
        <v>728</v>
      </c>
      <c r="V15" s="19" t="n">
        <v>695</v>
      </c>
      <c r="W15" s="19" t="n">
        <v>747</v>
      </c>
      <c r="X15" s="19" t="n">
        <v>690</v>
      </c>
      <c r="Y15" s="19" t="n">
        <v>681</v>
      </c>
      <c r="Z15" s="19" t="n">
        <v>691</v>
      </c>
      <c r="AA15" s="14" t="n">
        <v>639</v>
      </c>
      <c r="AB15" s="14" t="n">
        <v>667</v>
      </c>
      <c r="AC15" s="14" t="n">
        <v>582</v>
      </c>
      <c r="AD15" s="14" t="n">
        <v>533</v>
      </c>
      <c r="AE15" s="14" t="n">
        <v>515</v>
      </c>
      <c r="AF15" s="14" t="n">
        <v>642</v>
      </c>
    </row>
    <row r="16" customFormat="false" ht="12" hidden="false" customHeight="true" outlineLevel="0" collapsed="false">
      <c r="A16" s="13" t="s">
        <v>13</v>
      </c>
      <c r="B16" s="13"/>
      <c r="C16" s="19" t="n">
        <v>611</v>
      </c>
      <c r="D16" s="19" t="n">
        <v>650</v>
      </c>
      <c r="E16" s="19" t="n">
        <v>717</v>
      </c>
      <c r="F16" s="19" t="n">
        <v>707</v>
      </c>
      <c r="G16" s="19" t="n">
        <v>682</v>
      </c>
      <c r="H16" s="19" t="n">
        <v>670</v>
      </c>
      <c r="I16" s="19" t="n">
        <v>983</v>
      </c>
      <c r="J16" s="19" t="n">
        <v>959</v>
      </c>
      <c r="K16" s="19" t="n">
        <v>912</v>
      </c>
      <c r="L16" s="19" t="n">
        <v>1056</v>
      </c>
      <c r="M16" s="19" t="n">
        <v>1010</v>
      </c>
      <c r="N16" s="19" t="n">
        <v>1089</v>
      </c>
      <c r="O16" s="19" t="n">
        <v>1187</v>
      </c>
      <c r="P16" s="19" t="n">
        <v>1277</v>
      </c>
      <c r="Q16" s="19" t="n">
        <v>938</v>
      </c>
      <c r="R16" s="19" t="n">
        <v>789</v>
      </c>
      <c r="S16" s="19" t="n">
        <v>777</v>
      </c>
      <c r="T16" s="19" t="n">
        <v>789</v>
      </c>
      <c r="U16" s="19" t="n">
        <v>755</v>
      </c>
      <c r="V16" s="19" t="n">
        <v>761</v>
      </c>
      <c r="W16" s="19" t="n">
        <v>704</v>
      </c>
      <c r="X16" s="19" t="n">
        <v>671</v>
      </c>
      <c r="Y16" s="19" t="n">
        <v>667</v>
      </c>
      <c r="Z16" s="19" t="n">
        <v>666</v>
      </c>
      <c r="AA16" s="14" t="n">
        <v>688</v>
      </c>
      <c r="AB16" s="14" t="n">
        <v>643</v>
      </c>
      <c r="AC16" s="14" t="n">
        <v>544</v>
      </c>
      <c r="AD16" s="14" t="n">
        <v>575</v>
      </c>
      <c r="AE16" s="14" t="n">
        <v>578</v>
      </c>
      <c r="AF16" s="14" t="n">
        <v>659</v>
      </c>
    </row>
    <row r="17" customFormat="false" ht="12" hidden="false" customHeight="true" outlineLevel="0" collapsed="false">
      <c r="A17" s="13" t="s">
        <v>14</v>
      </c>
      <c r="B17" s="13"/>
      <c r="C17" s="19" t="n">
        <v>657</v>
      </c>
      <c r="D17" s="19" t="n">
        <v>664</v>
      </c>
      <c r="E17" s="19" t="n">
        <v>808</v>
      </c>
      <c r="F17" s="19" t="n">
        <v>725</v>
      </c>
      <c r="G17" s="19" t="n">
        <v>742</v>
      </c>
      <c r="H17" s="19" t="n">
        <v>754</v>
      </c>
      <c r="I17" s="19" t="n">
        <v>865</v>
      </c>
      <c r="J17" s="19" t="n">
        <v>972</v>
      </c>
      <c r="K17" s="19" t="n">
        <v>1036</v>
      </c>
      <c r="L17" s="19" t="n">
        <v>1162</v>
      </c>
      <c r="M17" s="19" t="n">
        <v>1203</v>
      </c>
      <c r="N17" s="19" t="n">
        <v>1363</v>
      </c>
      <c r="O17" s="19" t="n">
        <v>1282</v>
      </c>
      <c r="P17" s="19" t="n">
        <v>1229</v>
      </c>
      <c r="Q17" s="19" t="n">
        <v>929</v>
      </c>
      <c r="R17" s="19" t="n">
        <v>779</v>
      </c>
      <c r="S17" s="19" t="n">
        <v>857</v>
      </c>
      <c r="T17" s="19" t="n">
        <v>911</v>
      </c>
      <c r="U17" s="19" t="n">
        <v>806</v>
      </c>
      <c r="V17" s="19" t="n">
        <v>782</v>
      </c>
      <c r="W17" s="19" t="n">
        <v>755</v>
      </c>
      <c r="X17" s="19" t="n">
        <v>768</v>
      </c>
      <c r="Y17" s="19" t="n">
        <v>751</v>
      </c>
      <c r="Z17" s="19" t="n">
        <v>798</v>
      </c>
      <c r="AA17" s="14" t="n">
        <v>725</v>
      </c>
      <c r="AB17" s="14" t="n">
        <v>666</v>
      </c>
      <c r="AC17" s="14" t="n">
        <v>566</v>
      </c>
      <c r="AD17" s="14" t="n">
        <v>608</v>
      </c>
      <c r="AE17" s="14" t="n">
        <v>685</v>
      </c>
      <c r="AF17" s="14" t="n">
        <v>704</v>
      </c>
    </row>
    <row r="18" customFormat="false" ht="12" hidden="false" customHeight="true" outlineLevel="0" collapsed="false">
      <c r="A18" s="13" t="s">
        <v>15</v>
      </c>
      <c r="B18" s="13"/>
      <c r="C18" s="19" t="n">
        <v>620</v>
      </c>
      <c r="D18" s="19" t="n">
        <v>687</v>
      </c>
      <c r="E18" s="19" t="n">
        <v>833</v>
      </c>
      <c r="F18" s="19" t="n">
        <v>802</v>
      </c>
      <c r="G18" s="19" t="n">
        <v>764</v>
      </c>
      <c r="H18" s="19" t="n">
        <v>727</v>
      </c>
      <c r="I18" s="19" t="n">
        <v>1030</v>
      </c>
      <c r="J18" s="19" t="n">
        <v>990</v>
      </c>
      <c r="K18" s="19" t="n">
        <v>1208</v>
      </c>
      <c r="L18" s="19" t="n">
        <v>1255</v>
      </c>
      <c r="M18" s="19" t="n">
        <v>1313</v>
      </c>
      <c r="N18" s="19" t="n">
        <v>1201</v>
      </c>
      <c r="O18" s="19" t="n">
        <v>1311</v>
      </c>
      <c r="P18" s="19" t="n">
        <v>1393</v>
      </c>
      <c r="Q18" s="19" t="n">
        <v>1089</v>
      </c>
      <c r="R18" s="19" t="n">
        <v>908</v>
      </c>
      <c r="S18" s="19" t="n">
        <v>887</v>
      </c>
      <c r="T18" s="19" t="n">
        <v>772</v>
      </c>
      <c r="U18" s="19" t="n">
        <v>747</v>
      </c>
      <c r="V18" s="19" t="n">
        <v>765</v>
      </c>
      <c r="W18" s="19" t="n">
        <v>780</v>
      </c>
      <c r="X18" s="19" t="n">
        <v>809</v>
      </c>
      <c r="Y18" s="19" t="n">
        <v>830</v>
      </c>
      <c r="Z18" s="19" t="n">
        <v>682</v>
      </c>
      <c r="AA18" s="14" t="n">
        <v>770</v>
      </c>
      <c r="AB18" s="14" t="n">
        <v>735</v>
      </c>
      <c r="AC18" s="14" t="n">
        <v>590</v>
      </c>
      <c r="AD18" s="14" t="n">
        <v>739</v>
      </c>
      <c r="AE18" s="14" t="n">
        <v>563</v>
      </c>
      <c r="AF18" s="14" t="n">
        <v>598</v>
      </c>
    </row>
    <row r="19" customFormat="false" ht="12" hidden="false" customHeight="true" outlineLevel="0" collapsed="false">
      <c r="A19" s="13" t="s">
        <v>16</v>
      </c>
      <c r="B19" s="13"/>
      <c r="C19" s="19" t="n">
        <v>751</v>
      </c>
      <c r="D19" s="19" t="n">
        <v>950</v>
      </c>
      <c r="E19" s="19" t="n">
        <v>877</v>
      </c>
      <c r="F19" s="19" t="n">
        <v>929</v>
      </c>
      <c r="G19" s="19" t="n">
        <v>817</v>
      </c>
      <c r="H19" s="19" t="n">
        <v>906</v>
      </c>
      <c r="I19" s="19" t="n">
        <v>1139</v>
      </c>
      <c r="J19" s="19" t="n">
        <v>973</v>
      </c>
      <c r="K19" s="19" t="n">
        <v>1299</v>
      </c>
      <c r="L19" s="19" t="n">
        <v>1388</v>
      </c>
      <c r="M19" s="19" t="n">
        <v>1209</v>
      </c>
      <c r="N19" s="19" t="n">
        <v>1147</v>
      </c>
      <c r="O19" s="19" t="n">
        <v>1278</v>
      </c>
      <c r="P19" s="19" t="n">
        <v>1420</v>
      </c>
      <c r="Q19" s="19" t="n">
        <v>1172</v>
      </c>
      <c r="R19" s="19" t="n">
        <v>1014</v>
      </c>
      <c r="S19" s="19" t="n">
        <v>931</v>
      </c>
      <c r="T19" s="19" t="n">
        <v>858</v>
      </c>
      <c r="U19" s="19" t="n">
        <v>888</v>
      </c>
      <c r="V19" s="19" t="n">
        <v>812</v>
      </c>
      <c r="W19" s="19" t="n">
        <v>767</v>
      </c>
      <c r="X19" s="19" t="n">
        <v>724</v>
      </c>
      <c r="Y19" s="19" t="n">
        <v>724</v>
      </c>
      <c r="Z19" s="19" t="n">
        <v>715</v>
      </c>
      <c r="AA19" s="14" t="n">
        <v>779</v>
      </c>
      <c r="AB19" s="14" t="n">
        <v>721</v>
      </c>
      <c r="AC19" s="14" t="n">
        <v>638</v>
      </c>
      <c r="AD19" s="14" t="n">
        <v>675</v>
      </c>
      <c r="AE19" s="14" t="n">
        <v>595</v>
      </c>
      <c r="AF19" s="14" t="n">
        <v>636</v>
      </c>
    </row>
    <row r="20" customFormat="false" ht="9" hidden="false" customHeight="true" outlineLevel="0" collapsed="false">
      <c r="A20" s="13"/>
      <c r="B20" s="13"/>
      <c r="C20" s="21"/>
      <c r="D20" s="13"/>
      <c r="E20" s="21"/>
      <c r="F20" s="21"/>
      <c r="G20" s="21"/>
      <c r="H20" s="21"/>
      <c r="I20" s="21"/>
      <c r="J20" s="21"/>
      <c r="K20" s="21"/>
      <c r="L20" s="21"/>
      <c r="M20" s="21"/>
      <c r="N20" s="13"/>
      <c r="O20" s="21"/>
      <c r="P20" s="21"/>
      <c r="Q20" s="21"/>
      <c r="R20" s="21"/>
      <c r="S20" s="21"/>
      <c r="T20" s="21"/>
      <c r="U20" s="21"/>
      <c r="V20" s="21"/>
      <c r="W20" s="21"/>
      <c r="X20" s="13"/>
      <c r="Y20" s="13"/>
      <c r="Z20" s="13"/>
      <c r="AA20" s="13"/>
      <c r="AB20" s="13"/>
      <c r="AC20" s="13"/>
      <c r="AD20" s="13"/>
      <c r="AE20" s="13"/>
    </row>
    <row r="21" customFormat="false" ht="15" hidden="false" customHeight="false" outlineLevel="0" collapsed="false">
      <c r="A21" s="3" t="s">
        <v>17</v>
      </c>
      <c r="B21" s="3"/>
      <c r="C21" s="22" t="n">
        <f aca="false">SUM(C8:C19)</f>
        <v>10767</v>
      </c>
      <c r="D21" s="22" t="n">
        <f aca="false">SUM(D8:D19)</f>
        <v>11112</v>
      </c>
      <c r="E21" s="22" t="n">
        <f aca="false">SUM(E8:E19)</f>
        <v>12550</v>
      </c>
      <c r="F21" s="22" t="n">
        <f aca="false">SUM(F8:F19)</f>
        <v>12446</v>
      </c>
      <c r="G21" s="22" t="n">
        <f aca="false">SUM(G8:G19)</f>
        <v>12232</v>
      </c>
      <c r="H21" s="22" t="n">
        <f aca="false">SUM(H8:H19)</f>
        <v>11691</v>
      </c>
      <c r="I21" s="22" t="n">
        <f aca="false">SUM(I8:I19)</f>
        <v>13464</v>
      </c>
      <c r="J21" s="22" t="n">
        <f aca="false">SUM(J8:J19)</f>
        <v>14575</v>
      </c>
      <c r="K21" s="22" t="n">
        <f aca="false">SUM(K8:K19)</f>
        <v>14373</v>
      </c>
      <c r="L21" s="22" t="n">
        <f aca="false">SUM(L8:L19)</f>
        <v>16428</v>
      </c>
      <c r="M21" s="22" t="n">
        <f aca="false">SUM(M8:M19)</f>
        <v>17250</v>
      </c>
      <c r="N21" s="22" t="n">
        <f aca="false">SUM(N8:N19)</f>
        <v>16231</v>
      </c>
      <c r="O21" s="22" t="n">
        <f aca="false">SUM(O8:O19)</f>
        <v>16739</v>
      </c>
      <c r="P21" s="22" t="n">
        <f aca="false">SUM(P8:P19)</f>
        <v>16881</v>
      </c>
      <c r="Q21" s="22" t="n">
        <f aca="false">SUM(Q8:Q19)</f>
        <v>14491</v>
      </c>
      <c r="R21" s="22" t="n">
        <f aca="false">SUM(R8:R19)</f>
        <v>12884</v>
      </c>
      <c r="S21" s="22" t="n">
        <f aca="false">SUM(S8:S19)</f>
        <v>13042</v>
      </c>
      <c r="T21" s="22" t="n">
        <f aca="false">SUM(T8:T19)</f>
        <v>11998</v>
      </c>
      <c r="U21" s="22" t="n">
        <f aca="false">SUM(U8:U19)</f>
        <v>10855</v>
      </c>
      <c r="V21" s="22" t="n">
        <f aca="false">SUM(V8:V19)</f>
        <v>10317</v>
      </c>
      <c r="W21" s="22" t="n">
        <f aca="false">SUM(W8:W19)</f>
        <v>10310</v>
      </c>
      <c r="X21" s="22" t="n">
        <f aca="false">SUM(X8:X19)</f>
        <v>9598</v>
      </c>
      <c r="Y21" s="22" t="n">
        <f aca="false">SUM(Y8:Y19)</f>
        <v>9905</v>
      </c>
      <c r="Z21" s="22" t="n">
        <f aca="false">SUM(Z8:Z19)</f>
        <v>10097</v>
      </c>
      <c r="AA21" s="22" t="n">
        <f aca="false">SUM(AA8:AA19)</f>
        <v>8963</v>
      </c>
      <c r="AB21" s="20" t="n">
        <f aca="false">SUM(AB8:AB19)</f>
        <v>8722</v>
      </c>
      <c r="AC21" s="20" t="n">
        <f aca="false">SUM(AC8:AC19)</f>
        <v>7948</v>
      </c>
      <c r="AD21" s="20" t="n">
        <f aca="false">SUM(AD8:AD19)</f>
        <v>7001</v>
      </c>
      <c r="AE21" s="20" t="n">
        <f aca="false">SUM(AE8:AE19)</f>
        <v>7892</v>
      </c>
      <c r="AF21" s="20" t="n">
        <f aca="false">SUM(AF8:AF19)</f>
        <v>7374</v>
      </c>
    </row>
    <row r="22" customFormat="false" ht="12" hidden="false" customHeight="true" outlineLevel="0" collapsed="false">
      <c r="A22" s="3"/>
      <c r="B22" s="3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15" hidden="false" customHeight="false" outlineLevel="0" collapsed="false">
      <c r="A23" s="17" t="s">
        <v>18</v>
      </c>
      <c r="B23" s="3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0"/>
      <c r="AB23" s="20"/>
      <c r="AC23" s="20"/>
      <c r="AD23" s="20"/>
      <c r="AE23" s="20"/>
    </row>
    <row r="24" customFormat="false" ht="15.95" hidden="false" customHeight="true" outlineLevel="0" collapsed="false">
      <c r="A24" s="13" t="s">
        <v>5</v>
      </c>
      <c r="B24" s="3"/>
      <c r="C24" s="19" t="n">
        <v>99</v>
      </c>
      <c r="D24" s="19" t="n">
        <v>73</v>
      </c>
      <c r="E24" s="19" t="n">
        <v>114</v>
      </c>
      <c r="F24" s="19" t="n">
        <v>0</v>
      </c>
      <c r="G24" s="19" t="n">
        <v>218</v>
      </c>
      <c r="H24" s="19" t="n">
        <v>123</v>
      </c>
      <c r="I24" s="19" t="n">
        <v>179</v>
      </c>
      <c r="J24" s="19" t="n">
        <v>68</v>
      </c>
      <c r="K24" s="19" t="n">
        <v>180</v>
      </c>
      <c r="L24" s="19" t="n">
        <v>144</v>
      </c>
      <c r="M24" s="19" t="n">
        <v>185</v>
      </c>
      <c r="N24" s="19" t="n">
        <v>153</v>
      </c>
      <c r="O24" s="19" t="n">
        <v>218</v>
      </c>
      <c r="P24" s="19" t="n">
        <v>129</v>
      </c>
      <c r="Q24" s="19" t="n">
        <v>135</v>
      </c>
      <c r="R24" s="19" t="n">
        <v>294</v>
      </c>
      <c r="S24" s="19" t="n">
        <v>247</v>
      </c>
      <c r="T24" s="19" t="n">
        <v>207</v>
      </c>
      <c r="U24" s="19" t="n">
        <v>237</v>
      </c>
      <c r="V24" s="19" t="n">
        <v>270</v>
      </c>
      <c r="W24" s="19" t="n">
        <v>203</v>
      </c>
      <c r="X24" s="19" t="n">
        <v>273</v>
      </c>
      <c r="Y24" s="19" t="n">
        <v>235</v>
      </c>
      <c r="Z24" s="19" t="n">
        <v>231</v>
      </c>
      <c r="AA24" s="19" t="n">
        <v>273</v>
      </c>
      <c r="AB24" s="19" t="n">
        <v>218</v>
      </c>
      <c r="AC24" s="19" t="n">
        <v>291</v>
      </c>
      <c r="AD24" s="19" t="n">
        <v>261</v>
      </c>
      <c r="AE24" s="19" t="n">
        <v>347</v>
      </c>
      <c r="AF24" s="19" t="n">
        <v>346</v>
      </c>
    </row>
    <row r="25" customFormat="false" ht="11.25" hidden="false" customHeight="true" outlineLevel="0" collapsed="false">
      <c r="A25" s="13" t="s">
        <v>6</v>
      </c>
      <c r="B25" s="3"/>
      <c r="C25" s="19" t="n">
        <v>45</v>
      </c>
      <c r="D25" s="19" t="n">
        <v>34</v>
      </c>
      <c r="E25" s="19" t="n">
        <v>62</v>
      </c>
      <c r="F25" s="19" t="n">
        <v>0</v>
      </c>
      <c r="G25" s="19" t="n">
        <v>174</v>
      </c>
      <c r="H25" s="19" t="n">
        <v>153</v>
      </c>
      <c r="I25" s="19" t="n">
        <v>68</v>
      </c>
      <c r="J25" s="19" t="n">
        <v>20</v>
      </c>
      <c r="K25" s="19" t="n">
        <v>95</v>
      </c>
      <c r="L25" s="19" t="n">
        <v>81</v>
      </c>
      <c r="M25" s="19" t="n">
        <v>128</v>
      </c>
      <c r="N25" s="19" t="n">
        <v>137</v>
      </c>
      <c r="O25" s="19" t="n">
        <v>187</v>
      </c>
      <c r="P25" s="19" t="n">
        <v>106</v>
      </c>
      <c r="Q25" s="19" t="n">
        <v>97</v>
      </c>
      <c r="R25" s="19" t="n">
        <v>128</v>
      </c>
      <c r="S25" s="19" t="n">
        <v>165</v>
      </c>
      <c r="T25" s="19" t="n">
        <v>154</v>
      </c>
      <c r="U25" s="19" t="n">
        <v>196</v>
      </c>
      <c r="V25" s="19" t="n">
        <v>190</v>
      </c>
      <c r="W25" s="19" t="n">
        <v>154</v>
      </c>
      <c r="X25" s="19" t="n">
        <v>218</v>
      </c>
      <c r="Y25" s="19" t="n">
        <v>167</v>
      </c>
      <c r="Z25" s="19" t="n">
        <v>148</v>
      </c>
      <c r="AA25" s="19" t="n">
        <v>201</v>
      </c>
      <c r="AB25" s="19" t="n">
        <v>159</v>
      </c>
      <c r="AC25" s="19" t="n">
        <v>201</v>
      </c>
      <c r="AD25" s="19" t="n">
        <v>196</v>
      </c>
      <c r="AE25" s="19" t="n">
        <v>265</v>
      </c>
      <c r="AF25" s="19" t="n">
        <v>235</v>
      </c>
    </row>
    <row r="26" customFormat="false" ht="11.25" hidden="false" customHeight="true" outlineLevel="0" collapsed="false">
      <c r="A26" s="13" t="s">
        <v>7</v>
      </c>
      <c r="B26" s="3"/>
      <c r="C26" s="19" t="n">
        <v>44</v>
      </c>
      <c r="D26" s="19" t="n">
        <v>32</v>
      </c>
      <c r="E26" s="19" t="n">
        <v>51</v>
      </c>
      <c r="F26" s="19" t="n">
        <v>0</v>
      </c>
      <c r="G26" s="19" t="n">
        <v>113</v>
      </c>
      <c r="H26" s="19" t="n">
        <v>97</v>
      </c>
      <c r="I26" s="19" t="n">
        <v>43</v>
      </c>
      <c r="J26" s="19" t="n">
        <v>14</v>
      </c>
      <c r="K26" s="19" t="n">
        <v>56</v>
      </c>
      <c r="L26" s="19" t="n">
        <v>95</v>
      </c>
      <c r="M26" s="19" t="n">
        <v>99</v>
      </c>
      <c r="N26" s="19" t="n">
        <v>104</v>
      </c>
      <c r="O26" s="19" t="n">
        <v>84</v>
      </c>
      <c r="P26" s="19" t="n">
        <v>76</v>
      </c>
      <c r="Q26" s="19" t="n">
        <v>107</v>
      </c>
      <c r="R26" s="19" t="n">
        <v>138</v>
      </c>
      <c r="S26" s="19" t="n">
        <v>169</v>
      </c>
      <c r="T26" s="19" t="n">
        <v>165</v>
      </c>
      <c r="U26" s="19" t="n">
        <v>165</v>
      </c>
      <c r="V26" s="19" t="n">
        <v>203</v>
      </c>
      <c r="W26" s="19" t="n">
        <v>157</v>
      </c>
      <c r="X26" s="19" t="n">
        <v>194</v>
      </c>
      <c r="Y26" s="19" t="n">
        <v>163</v>
      </c>
      <c r="Z26" s="19" t="n">
        <v>154</v>
      </c>
      <c r="AA26" s="19" t="n">
        <v>225</v>
      </c>
      <c r="AB26" s="19" t="n">
        <v>184</v>
      </c>
      <c r="AC26" s="19" t="n">
        <v>233</v>
      </c>
      <c r="AD26" s="19" t="n">
        <v>209</v>
      </c>
      <c r="AE26" s="19" t="n">
        <v>254</v>
      </c>
      <c r="AF26" s="19" t="n">
        <v>284</v>
      </c>
    </row>
    <row r="27" customFormat="false" ht="11.25" hidden="false" customHeight="true" outlineLevel="0" collapsed="false">
      <c r="A27" s="13" t="s">
        <v>8</v>
      </c>
      <c r="B27" s="3"/>
      <c r="C27" s="19" t="n">
        <v>5</v>
      </c>
      <c r="D27" s="19" t="n">
        <v>3</v>
      </c>
      <c r="E27" s="19" t="n">
        <v>8</v>
      </c>
      <c r="F27" s="19" t="n">
        <v>0</v>
      </c>
      <c r="G27" s="19" t="n">
        <v>49</v>
      </c>
      <c r="H27" s="19" t="n">
        <v>52</v>
      </c>
      <c r="I27" s="19" t="n">
        <v>24</v>
      </c>
      <c r="J27" s="19" t="n">
        <v>18</v>
      </c>
      <c r="K27" s="19" t="n">
        <v>29</v>
      </c>
      <c r="L27" s="19" t="n">
        <v>104</v>
      </c>
      <c r="M27" s="19" t="n">
        <v>111</v>
      </c>
      <c r="N27" s="19" t="n">
        <v>96</v>
      </c>
      <c r="O27" s="19" t="n">
        <v>53</v>
      </c>
      <c r="P27" s="19" t="n">
        <v>58</v>
      </c>
      <c r="Q27" s="19" t="n">
        <v>76</v>
      </c>
      <c r="R27" s="19" t="n">
        <v>109</v>
      </c>
      <c r="S27" s="19" t="n">
        <v>143</v>
      </c>
      <c r="T27" s="19" t="n">
        <v>147</v>
      </c>
      <c r="U27" s="19" t="n">
        <v>94</v>
      </c>
      <c r="V27" s="19" t="n">
        <v>179</v>
      </c>
      <c r="W27" s="19" t="n">
        <v>120</v>
      </c>
      <c r="X27" s="19" t="n">
        <v>120</v>
      </c>
      <c r="Y27" s="19" t="n">
        <v>140</v>
      </c>
      <c r="Z27" s="19" t="n">
        <v>136</v>
      </c>
      <c r="AA27" s="19" t="n">
        <v>171</v>
      </c>
      <c r="AB27" s="19" t="n">
        <v>168</v>
      </c>
      <c r="AC27" s="19" t="n">
        <v>192</v>
      </c>
      <c r="AD27" s="19" t="n">
        <v>185</v>
      </c>
      <c r="AE27" s="19" t="n">
        <v>280</v>
      </c>
      <c r="AF27" s="19" t="n">
        <v>235</v>
      </c>
    </row>
    <row r="28" customFormat="false" ht="11.25" hidden="false" customHeight="true" outlineLevel="0" collapsed="false">
      <c r="A28" s="13" t="s">
        <v>9</v>
      </c>
      <c r="B28" s="3"/>
      <c r="C28" s="19" t="n">
        <v>7</v>
      </c>
      <c r="D28" s="19" t="n">
        <v>1</v>
      </c>
      <c r="E28" s="19" t="n">
        <v>6</v>
      </c>
      <c r="F28" s="19" t="n">
        <v>0</v>
      </c>
      <c r="G28" s="19" t="n">
        <v>7</v>
      </c>
      <c r="H28" s="19" t="n">
        <v>23</v>
      </c>
      <c r="I28" s="19" t="n">
        <v>11</v>
      </c>
      <c r="J28" s="19" t="n">
        <v>9</v>
      </c>
      <c r="K28" s="19" t="n">
        <v>37</v>
      </c>
      <c r="L28" s="19" t="n">
        <v>93</v>
      </c>
      <c r="M28" s="19" t="n">
        <v>91</v>
      </c>
      <c r="N28" s="19" t="n">
        <v>100</v>
      </c>
      <c r="O28" s="19" t="n">
        <v>65</v>
      </c>
      <c r="P28" s="19" t="n">
        <v>46</v>
      </c>
      <c r="Q28" s="19" t="n">
        <v>74</v>
      </c>
      <c r="R28" s="19" t="n">
        <v>119</v>
      </c>
      <c r="S28" s="19" t="n">
        <v>147</v>
      </c>
      <c r="T28" s="19" t="n">
        <v>144</v>
      </c>
      <c r="U28" s="19" t="n">
        <v>111</v>
      </c>
      <c r="V28" s="19" t="n">
        <v>199</v>
      </c>
      <c r="W28" s="19" t="n">
        <v>134</v>
      </c>
      <c r="X28" s="19" t="n">
        <v>172</v>
      </c>
      <c r="Y28" s="19" t="n">
        <v>151</v>
      </c>
      <c r="Z28" s="19" t="n">
        <v>133</v>
      </c>
      <c r="AA28" s="19" t="n">
        <v>193</v>
      </c>
      <c r="AB28" s="19" t="n">
        <v>198</v>
      </c>
      <c r="AC28" s="19" t="n">
        <v>183</v>
      </c>
      <c r="AD28" s="19" t="n">
        <v>192</v>
      </c>
      <c r="AE28" s="19" t="n">
        <v>234</v>
      </c>
      <c r="AF28" s="19" t="n">
        <v>206</v>
      </c>
    </row>
    <row r="29" customFormat="false" ht="11.25" hidden="false" customHeight="true" outlineLevel="0" collapsed="false">
      <c r="A29" s="13" t="s">
        <v>10</v>
      </c>
      <c r="B29" s="3"/>
      <c r="C29" s="19" t="n">
        <v>9</v>
      </c>
      <c r="D29" s="19" t="n">
        <v>0</v>
      </c>
      <c r="E29" s="19" t="n">
        <v>7</v>
      </c>
      <c r="F29" s="19" t="n">
        <v>0</v>
      </c>
      <c r="G29" s="19" t="n">
        <v>6</v>
      </c>
      <c r="H29" s="19" t="n">
        <v>12</v>
      </c>
      <c r="I29" s="19" t="n">
        <v>8</v>
      </c>
      <c r="J29" s="19" t="n">
        <v>11</v>
      </c>
      <c r="K29" s="19" t="n">
        <v>36</v>
      </c>
      <c r="L29" s="19" t="n">
        <v>17</v>
      </c>
      <c r="M29" s="19" t="n">
        <v>79</v>
      </c>
      <c r="N29" s="19" t="n">
        <v>19</v>
      </c>
      <c r="O29" s="19" t="n">
        <v>30</v>
      </c>
      <c r="P29" s="19" t="n">
        <v>13</v>
      </c>
      <c r="Q29" s="19" t="n">
        <v>12</v>
      </c>
      <c r="R29" s="19" t="n">
        <v>93</v>
      </c>
      <c r="S29" s="19" t="n">
        <v>137</v>
      </c>
      <c r="T29" s="19" t="n">
        <v>165</v>
      </c>
      <c r="U29" s="19" t="n">
        <v>137</v>
      </c>
      <c r="V29" s="19" t="n">
        <v>203</v>
      </c>
      <c r="W29" s="19" t="n">
        <v>130</v>
      </c>
      <c r="X29" s="19" t="n">
        <v>131</v>
      </c>
      <c r="Y29" s="19" t="n">
        <v>179</v>
      </c>
      <c r="Z29" s="19" t="n">
        <v>144</v>
      </c>
      <c r="AA29" s="19" t="n">
        <v>193</v>
      </c>
      <c r="AB29" s="19" t="n">
        <v>136</v>
      </c>
      <c r="AC29" s="19" t="n">
        <v>180</v>
      </c>
      <c r="AD29" s="19" t="n">
        <v>237</v>
      </c>
      <c r="AE29" s="19" t="n">
        <v>168</v>
      </c>
      <c r="AF29" s="19" t="n">
        <v>191</v>
      </c>
    </row>
    <row r="30" customFormat="false" ht="11.25" hidden="false" customHeight="true" outlineLevel="0" collapsed="false">
      <c r="A30" s="13" t="s">
        <v>11</v>
      </c>
      <c r="B30" s="3"/>
      <c r="C30" s="19" t="n">
        <v>3</v>
      </c>
      <c r="D30" s="19" t="n">
        <v>4</v>
      </c>
      <c r="E30" s="19" t="n">
        <v>2</v>
      </c>
      <c r="F30" s="19" t="n">
        <v>0</v>
      </c>
      <c r="G30" s="19" t="n">
        <v>2</v>
      </c>
      <c r="H30" s="19" t="n">
        <v>11</v>
      </c>
      <c r="I30" s="19" t="n">
        <v>16</v>
      </c>
      <c r="J30" s="19" t="n">
        <v>25</v>
      </c>
      <c r="K30" s="19" t="n">
        <v>5</v>
      </c>
      <c r="L30" s="19" t="n">
        <v>14</v>
      </c>
      <c r="M30" s="19" t="n">
        <v>11</v>
      </c>
      <c r="N30" s="19" t="n">
        <v>9</v>
      </c>
      <c r="O30" s="19" t="n">
        <v>26</v>
      </c>
      <c r="P30" s="19" t="n">
        <v>18</v>
      </c>
      <c r="Q30" s="19" t="n">
        <v>17</v>
      </c>
      <c r="R30" s="19" t="n">
        <v>114</v>
      </c>
      <c r="S30" s="19" t="n">
        <v>132</v>
      </c>
      <c r="T30" s="19" t="n">
        <v>142</v>
      </c>
      <c r="U30" s="19" t="n">
        <v>103</v>
      </c>
      <c r="V30" s="19" t="n">
        <v>136</v>
      </c>
      <c r="W30" s="19" t="n">
        <v>183</v>
      </c>
      <c r="X30" s="19" t="n">
        <v>160</v>
      </c>
      <c r="Y30" s="19" t="n">
        <v>110</v>
      </c>
      <c r="Z30" s="19" t="n">
        <v>109</v>
      </c>
      <c r="AA30" s="19" t="n">
        <v>204</v>
      </c>
      <c r="AB30" s="19" t="n">
        <v>98</v>
      </c>
      <c r="AC30" s="19" t="n">
        <v>200</v>
      </c>
      <c r="AD30" s="19" t="n">
        <v>224</v>
      </c>
      <c r="AE30" s="19" t="n">
        <v>190</v>
      </c>
      <c r="AF30" s="19" t="n">
        <v>197</v>
      </c>
    </row>
    <row r="31" customFormat="false" ht="11.25" hidden="false" customHeight="true" outlineLevel="0" collapsed="false">
      <c r="A31" s="13" t="s">
        <v>12</v>
      </c>
      <c r="B31" s="3"/>
      <c r="C31" s="19" t="n">
        <v>35</v>
      </c>
      <c r="D31" s="19" t="n">
        <v>70</v>
      </c>
      <c r="E31" s="19" t="n">
        <v>32</v>
      </c>
      <c r="F31" s="19" t="n">
        <v>0</v>
      </c>
      <c r="G31" s="19" t="n">
        <v>3</v>
      </c>
      <c r="H31" s="19" t="n">
        <v>72</v>
      </c>
      <c r="I31" s="19" t="n">
        <v>82</v>
      </c>
      <c r="J31" s="19" t="n">
        <v>71</v>
      </c>
      <c r="K31" s="19" t="n">
        <v>67</v>
      </c>
      <c r="L31" s="19" t="n">
        <v>81</v>
      </c>
      <c r="M31" s="19" t="n">
        <v>47</v>
      </c>
      <c r="N31" s="19" t="n">
        <v>85</v>
      </c>
      <c r="O31" s="19" t="n">
        <v>95</v>
      </c>
      <c r="P31" s="19" t="n">
        <v>71</v>
      </c>
      <c r="Q31" s="19" t="n">
        <v>82</v>
      </c>
      <c r="R31" s="19" t="n">
        <v>220</v>
      </c>
      <c r="S31" s="19" t="n">
        <v>221</v>
      </c>
      <c r="T31" s="19" t="n">
        <v>175</v>
      </c>
      <c r="U31" s="19" t="n">
        <v>155</v>
      </c>
      <c r="V31" s="19" t="n">
        <v>196</v>
      </c>
      <c r="W31" s="19" t="n">
        <v>164</v>
      </c>
      <c r="X31" s="19" t="n">
        <v>243</v>
      </c>
      <c r="Y31" s="19" t="n">
        <v>185</v>
      </c>
      <c r="Z31" s="19" t="n">
        <v>176</v>
      </c>
      <c r="AA31" s="19" t="n">
        <v>162</v>
      </c>
      <c r="AB31" s="19" t="n">
        <v>180</v>
      </c>
      <c r="AC31" s="19" t="n">
        <v>260</v>
      </c>
      <c r="AD31" s="19" t="n">
        <v>153</v>
      </c>
      <c r="AE31" s="19" t="n">
        <v>241</v>
      </c>
      <c r="AF31" s="19" t="n">
        <v>262</v>
      </c>
    </row>
    <row r="32" customFormat="false" ht="11.25" hidden="false" customHeight="true" outlineLevel="0" collapsed="false">
      <c r="A32" s="13" t="s">
        <v>13</v>
      </c>
      <c r="B32" s="3"/>
      <c r="C32" s="19" t="n">
        <v>155</v>
      </c>
      <c r="D32" s="19" t="n">
        <v>147</v>
      </c>
      <c r="E32" s="19" t="n">
        <v>164</v>
      </c>
      <c r="F32" s="19" t="n">
        <v>0</v>
      </c>
      <c r="G32" s="19" t="n">
        <v>10</v>
      </c>
      <c r="H32" s="19" t="n">
        <v>165</v>
      </c>
      <c r="I32" s="19" t="n">
        <v>152</v>
      </c>
      <c r="J32" s="19" t="n">
        <v>149</v>
      </c>
      <c r="K32" s="19" t="n">
        <v>188</v>
      </c>
      <c r="L32" s="19" t="n">
        <v>136</v>
      </c>
      <c r="M32" s="19" t="n">
        <v>116</v>
      </c>
      <c r="N32" s="19" t="n">
        <v>131</v>
      </c>
      <c r="O32" s="19" t="n">
        <v>154</v>
      </c>
      <c r="P32" s="19" t="n">
        <v>157</v>
      </c>
      <c r="Q32" s="19" t="n">
        <v>180</v>
      </c>
      <c r="R32" s="19" t="n">
        <v>298</v>
      </c>
      <c r="S32" s="19" t="n">
        <v>210</v>
      </c>
      <c r="T32" s="19" t="n">
        <v>217</v>
      </c>
      <c r="U32" s="19" t="n">
        <v>181</v>
      </c>
      <c r="V32" s="19" t="n">
        <v>162</v>
      </c>
      <c r="W32" s="19" t="n">
        <v>153</v>
      </c>
      <c r="X32" s="19" t="n">
        <v>211</v>
      </c>
      <c r="Y32" s="19" t="n">
        <v>195</v>
      </c>
      <c r="Z32" s="19" t="n">
        <v>199</v>
      </c>
      <c r="AA32" s="19" t="n">
        <v>189</v>
      </c>
      <c r="AB32" s="19" t="n">
        <v>220</v>
      </c>
      <c r="AC32" s="19" t="n">
        <v>275</v>
      </c>
      <c r="AD32" s="19" t="n">
        <v>222</v>
      </c>
      <c r="AE32" s="19" t="n">
        <v>224</v>
      </c>
      <c r="AF32" s="19" t="n">
        <v>287</v>
      </c>
    </row>
    <row r="33" customFormat="false" ht="11.25" hidden="false" customHeight="true" outlineLevel="0" collapsed="false">
      <c r="A33" s="13" t="s">
        <v>14</v>
      </c>
      <c r="B33" s="3"/>
      <c r="C33" s="19" t="n">
        <v>208</v>
      </c>
      <c r="D33" s="19" t="n">
        <v>179</v>
      </c>
      <c r="E33" s="19" t="n">
        <v>175</v>
      </c>
      <c r="F33" s="19" t="n">
        <v>0</v>
      </c>
      <c r="G33" s="19" t="n">
        <v>11</v>
      </c>
      <c r="H33" s="19" t="n">
        <v>244</v>
      </c>
      <c r="I33" s="19" t="n">
        <v>211</v>
      </c>
      <c r="J33" s="19" t="n">
        <v>193</v>
      </c>
      <c r="K33" s="19" t="n">
        <v>210</v>
      </c>
      <c r="L33" s="19" t="n">
        <v>166</v>
      </c>
      <c r="M33" s="19" t="n">
        <v>133</v>
      </c>
      <c r="N33" s="19" t="n">
        <v>177</v>
      </c>
      <c r="O33" s="19" t="n">
        <v>183</v>
      </c>
      <c r="P33" s="19" t="n">
        <v>195</v>
      </c>
      <c r="Q33" s="19" t="n">
        <v>252</v>
      </c>
      <c r="R33" s="19" t="n">
        <v>272</v>
      </c>
      <c r="S33" s="19" t="n">
        <v>276</v>
      </c>
      <c r="T33" s="19" t="n">
        <v>264</v>
      </c>
      <c r="U33" s="19" t="n">
        <v>206</v>
      </c>
      <c r="V33" s="19" t="n">
        <v>199</v>
      </c>
      <c r="W33" s="19" t="n">
        <v>203</v>
      </c>
      <c r="X33" s="19" t="n">
        <v>276</v>
      </c>
      <c r="Y33" s="19" t="n">
        <v>226</v>
      </c>
      <c r="Z33" s="19" t="n">
        <v>221</v>
      </c>
      <c r="AA33" s="19" t="n">
        <v>217</v>
      </c>
      <c r="AB33" s="19" t="n">
        <v>249</v>
      </c>
      <c r="AC33" s="19" t="n">
        <v>341</v>
      </c>
      <c r="AD33" s="19" t="n">
        <v>230</v>
      </c>
      <c r="AE33" s="19" t="n">
        <v>299</v>
      </c>
      <c r="AF33" s="19" t="n">
        <v>330</v>
      </c>
    </row>
    <row r="34" customFormat="false" ht="11.25" hidden="false" customHeight="true" outlineLevel="0" collapsed="false">
      <c r="A34" s="13" t="s">
        <v>15</v>
      </c>
      <c r="B34" s="3"/>
      <c r="C34" s="19" t="n">
        <v>283</v>
      </c>
      <c r="D34" s="19" t="n">
        <v>184</v>
      </c>
      <c r="E34" s="19" t="n">
        <v>234</v>
      </c>
      <c r="F34" s="19" t="n">
        <v>0</v>
      </c>
      <c r="G34" s="19" t="n">
        <v>31</v>
      </c>
      <c r="H34" s="19" t="n">
        <v>277</v>
      </c>
      <c r="I34" s="19" t="n">
        <v>232</v>
      </c>
      <c r="J34" s="19" t="n">
        <v>218</v>
      </c>
      <c r="K34" s="19" t="n">
        <v>191</v>
      </c>
      <c r="L34" s="19" t="n">
        <v>205</v>
      </c>
      <c r="M34" s="19" t="n">
        <v>174</v>
      </c>
      <c r="N34" s="19" t="n">
        <v>230</v>
      </c>
      <c r="O34" s="19" t="n">
        <v>186</v>
      </c>
      <c r="P34" s="19" t="n">
        <v>233</v>
      </c>
      <c r="Q34" s="19" t="n">
        <v>299</v>
      </c>
      <c r="R34" s="19" t="n">
        <v>324</v>
      </c>
      <c r="S34" s="19" t="n">
        <v>299</v>
      </c>
      <c r="T34" s="19" t="n">
        <v>332</v>
      </c>
      <c r="U34" s="19" t="n">
        <v>222</v>
      </c>
      <c r="V34" s="19" t="n">
        <v>215</v>
      </c>
      <c r="W34" s="19" t="n">
        <v>248</v>
      </c>
      <c r="X34" s="19" t="n">
        <v>255</v>
      </c>
      <c r="Y34" s="19" t="n">
        <v>255</v>
      </c>
      <c r="Z34" s="19" t="n">
        <v>248</v>
      </c>
      <c r="AA34" s="19" t="n">
        <v>286</v>
      </c>
      <c r="AB34" s="19" t="n">
        <v>271</v>
      </c>
      <c r="AC34" s="19" t="n">
        <v>315</v>
      </c>
      <c r="AD34" s="19" t="n">
        <v>261</v>
      </c>
      <c r="AE34" s="19" t="n">
        <v>327</v>
      </c>
      <c r="AF34" s="19" t="n">
        <v>370</v>
      </c>
    </row>
    <row r="35" customFormat="false" ht="11.25" hidden="false" customHeight="true" outlineLevel="0" collapsed="false">
      <c r="A35" s="13" t="s">
        <v>16</v>
      </c>
      <c r="B35" s="3"/>
      <c r="C35" s="19" t="n">
        <v>196</v>
      </c>
      <c r="D35" s="19" t="n">
        <v>152</v>
      </c>
      <c r="E35" s="19" t="n">
        <v>185</v>
      </c>
      <c r="F35" s="19" t="n">
        <v>0</v>
      </c>
      <c r="G35" s="19" t="n">
        <v>215</v>
      </c>
      <c r="H35" s="19" t="n">
        <v>263</v>
      </c>
      <c r="I35" s="19" t="n">
        <v>121</v>
      </c>
      <c r="J35" s="19" t="n">
        <v>217</v>
      </c>
      <c r="K35" s="19" t="n">
        <v>103</v>
      </c>
      <c r="L35" s="19" t="n">
        <v>14</v>
      </c>
      <c r="M35" s="19" t="n">
        <v>132</v>
      </c>
      <c r="N35" s="19" t="n">
        <v>207</v>
      </c>
      <c r="O35" s="19" t="n">
        <v>152</v>
      </c>
      <c r="P35" s="19" t="n">
        <v>162</v>
      </c>
      <c r="Q35" s="19" t="n">
        <v>305</v>
      </c>
      <c r="R35" s="19" t="n">
        <v>270</v>
      </c>
      <c r="S35" s="19" t="n">
        <v>264</v>
      </c>
      <c r="T35" s="19" t="n">
        <v>272</v>
      </c>
      <c r="U35" s="19" t="n">
        <v>218</v>
      </c>
      <c r="V35" s="19" t="n">
        <v>209</v>
      </c>
      <c r="W35" s="19" t="n">
        <v>242</v>
      </c>
      <c r="X35" s="19" t="n">
        <v>256</v>
      </c>
      <c r="Y35" s="19" t="n">
        <v>208</v>
      </c>
      <c r="Z35" s="19" t="n">
        <v>231</v>
      </c>
      <c r="AA35" s="19" t="n">
        <v>248</v>
      </c>
      <c r="AB35" s="19" t="n">
        <v>282</v>
      </c>
      <c r="AC35" s="19" t="n">
        <v>278</v>
      </c>
      <c r="AD35" s="19" t="n">
        <v>291</v>
      </c>
      <c r="AE35" s="19" t="n">
        <v>324</v>
      </c>
      <c r="AF35" s="19" t="n">
        <v>318</v>
      </c>
    </row>
    <row r="36" customFormat="false" ht="4.5" hidden="false" customHeight="true" outlineLevel="0" collapsed="false">
      <c r="A36" s="13"/>
      <c r="B36" s="3"/>
      <c r="C36" s="19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0"/>
      <c r="AB36" s="20"/>
      <c r="AC36" s="20"/>
      <c r="AD36" s="20"/>
      <c r="AE36" s="20"/>
    </row>
    <row r="37" customFormat="false" ht="11.25" hidden="false" customHeight="true" outlineLevel="0" collapsed="false">
      <c r="A37" s="3" t="s">
        <v>17</v>
      </c>
      <c r="B37" s="3"/>
      <c r="C37" s="22" t="n">
        <f aca="false">SUM(C24:C35)</f>
        <v>1089</v>
      </c>
      <c r="D37" s="22" t="n">
        <f aca="false">SUM(D24:D35)</f>
        <v>879</v>
      </c>
      <c r="E37" s="22" t="n">
        <f aca="false">SUM(E24:E35)</f>
        <v>1040</v>
      </c>
      <c r="F37" s="22" t="n">
        <f aca="false">SUM(F24:F35)</f>
        <v>0</v>
      </c>
      <c r="G37" s="22" t="n">
        <f aca="false">SUM(G24:G35)</f>
        <v>839</v>
      </c>
      <c r="H37" s="22" t="n">
        <f aca="false">SUM(H24:H35)</f>
        <v>1492</v>
      </c>
      <c r="I37" s="22" t="n">
        <f aca="false">SUM(I24:I35)</f>
        <v>1147</v>
      </c>
      <c r="J37" s="22" t="n">
        <f aca="false">SUM(J24:J35)</f>
        <v>1013</v>
      </c>
      <c r="K37" s="22" t="n">
        <f aca="false">SUM(K24:K35)</f>
        <v>1197</v>
      </c>
      <c r="L37" s="22" t="n">
        <f aca="false">SUM(L24:L35)</f>
        <v>1150</v>
      </c>
      <c r="M37" s="22" t="n">
        <f aca="false">SUM(M24:M35)</f>
        <v>1306</v>
      </c>
      <c r="N37" s="22" t="n">
        <f aca="false">SUM(N24:N35)</f>
        <v>1448</v>
      </c>
      <c r="O37" s="22" t="n">
        <f aca="false">SUM(O24:O35)</f>
        <v>1433</v>
      </c>
      <c r="P37" s="22" t="n">
        <f aca="false">SUM(P24:P35)</f>
        <v>1264</v>
      </c>
      <c r="Q37" s="22" t="n">
        <f aca="false">SUM(Q24:Q35)</f>
        <v>1636</v>
      </c>
      <c r="R37" s="22" t="n">
        <f aca="false">SUM(R24:R35)</f>
        <v>2379</v>
      </c>
      <c r="S37" s="22" t="n">
        <f aca="false">SUM(S24:S35)</f>
        <v>2410</v>
      </c>
      <c r="T37" s="22" t="n">
        <f aca="false">SUM(T24:T35)</f>
        <v>2384</v>
      </c>
      <c r="U37" s="22" t="n">
        <f aca="false">SUM(U24:U35)</f>
        <v>2025</v>
      </c>
      <c r="V37" s="22" t="n">
        <f aca="false">SUM(V24:V35)</f>
        <v>2361</v>
      </c>
      <c r="W37" s="22" t="n">
        <f aca="false">SUM(W24:W35)</f>
        <v>2091</v>
      </c>
      <c r="X37" s="22" t="n">
        <f aca="false">SUM(X24:X35)</f>
        <v>2509</v>
      </c>
      <c r="Y37" s="22" t="n">
        <f aca="false">SUM(Y24:Y35)</f>
        <v>2214</v>
      </c>
      <c r="Z37" s="22" t="n">
        <f aca="false">SUM(Z24:Z35)</f>
        <v>2130</v>
      </c>
      <c r="AA37" s="22" t="n">
        <f aca="false">SUM(AA24:AA35)</f>
        <v>2562</v>
      </c>
      <c r="AB37" s="22" t="n">
        <f aca="false">SUM(AB24:AB35)</f>
        <v>2363</v>
      </c>
      <c r="AC37" s="22" t="n">
        <f aca="false">SUM(AC24:AC35)</f>
        <v>2949</v>
      </c>
      <c r="AD37" s="22" t="n">
        <f aca="false">SUM(AD24:AD35)</f>
        <v>2661</v>
      </c>
      <c r="AE37" s="22" t="n">
        <f aca="false">SUM(AE24:AE35)</f>
        <v>3153</v>
      </c>
      <c r="AF37" s="22" t="n">
        <f aca="false">SUM(AF24:AF35)</f>
        <v>3261</v>
      </c>
    </row>
    <row r="38" customFormat="false" ht="12" hidden="false" customHeight="true" outlineLevel="0" collapsed="false">
      <c r="A38" s="3"/>
      <c r="B38" s="3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0"/>
      <c r="AB38" s="20"/>
      <c r="AC38" s="20"/>
      <c r="AD38" s="20"/>
      <c r="AE38" s="20"/>
    </row>
    <row r="39" customFormat="false" ht="12" hidden="false" customHeight="true" outlineLevel="0" collapsed="false">
      <c r="A39" s="17" t="s">
        <v>19</v>
      </c>
      <c r="B39" s="3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0"/>
      <c r="AB39" s="20"/>
      <c r="AC39" s="20"/>
      <c r="AD39" s="20"/>
      <c r="AE39" s="20"/>
    </row>
    <row r="40" customFormat="false" ht="15.95" hidden="false" customHeight="true" outlineLevel="0" collapsed="false">
      <c r="A40" s="13" t="s">
        <v>5</v>
      </c>
      <c r="B40" s="3"/>
      <c r="C40" s="22" t="n">
        <f aca="false">+C8+C24</f>
        <v>1121</v>
      </c>
      <c r="D40" s="22" t="n">
        <f aca="false">+D8+D24</f>
        <v>1136</v>
      </c>
      <c r="E40" s="22" t="n">
        <f aca="false">+E8+E24</f>
        <v>1358</v>
      </c>
      <c r="F40" s="22" t="n">
        <f aca="false">+F8+F24</f>
        <v>1176</v>
      </c>
      <c r="G40" s="22" t="n">
        <f aca="false">+G8+G24</f>
        <v>1401</v>
      </c>
      <c r="H40" s="22" t="n">
        <f aca="false">+H8+H24</f>
        <v>1372</v>
      </c>
      <c r="I40" s="22" t="n">
        <f aca="false">+I8+I24</f>
        <v>1395</v>
      </c>
      <c r="J40" s="22" t="n">
        <f aca="false">+J8+J24</f>
        <v>1460</v>
      </c>
      <c r="K40" s="22" t="n">
        <f aca="false">+K8+K24</f>
        <v>1304</v>
      </c>
      <c r="L40" s="22" t="n">
        <f aca="false">+L8+L24</f>
        <v>1665</v>
      </c>
      <c r="M40" s="22" t="n">
        <f aca="false">+M8+M24</f>
        <v>1776</v>
      </c>
      <c r="N40" s="22" t="n">
        <f aca="false">+N8+N24</f>
        <v>1506</v>
      </c>
      <c r="O40" s="22" t="n">
        <f aca="false">+O8+O24</f>
        <v>1668</v>
      </c>
      <c r="P40" s="22" t="n">
        <f aca="false">+P8+P24</f>
        <v>1482</v>
      </c>
      <c r="Q40" s="22" t="n">
        <f aca="false">+Q8+Q24</f>
        <v>1611</v>
      </c>
      <c r="R40" s="22" t="n">
        <f aca="false">+R8+R24</f>
        <v>1532</v>
      </c>
      <c r="S40" s="22" t="n">
        <f aca="false">+S8+S24</f>
        <v>1531</v>
      </c>
      <c r="T40" s="22" t="n">
        <f aca="false">+T8+T24</f>
        <v>1454</v>
      </c>
      <c r="U40" s="22" t="n">
        <f aca="false">+U8+U24</f>
        <v>1345</v>
      </c>
      <c r="V40" s="22" t="n">
        <f aca="false">+V8+V24</f>
        <v>1273</v>
      </c>
      <c r="W40" s="22" t="n">
        <f aca="false">+W8+W24</f>
        <v>1074</v>
      </c>
      <c r="X40" s="22" t="n">
        <f aca="false">+X8+X24</f>
        <v>1108</v>
      </c>
      <c r="Y40" s="22" t="n">
        <f aca="false">+Y8+Y24</f>
        <v>1124</v>
      </c>
      <c r="Z40" s="22" t="n">
        <f aca="false">+Z8+Z24</f>
        <v>1085</v>
      </c>
      <c r="AA40" s="22" t="n">
        <f aca="false">+AA8+AA24</f>
        <v>1026</v>
      </c>
      <c r="AB40" s="22" t="n">
        <f aca="false">+AB8+AB24</f>
        <v>1004</v>
      </c>
      <c r="AC40" s="22" t="n">
        <f aca="false">+AC8+AC24</f>
        <v>1046</v>
      </c>
      <c r="AD40" s="22" t="n">
        <f aca="false">+AD8+AD24</f>
        <v>900</v>
      </c>
      <c r="AE40" s="22" t="n">
        <f aca="false">+AE8+AE24</f>
        <v>1133</v>
      </c>
      <c r="AF40" s="22" t="n">
        <f aca="false">+AF8+AF24</f>
        <v>925</v>
      </c>
    </row>
    <row r="41" customFormat="false" ht="12" hidden="false" customHeight="true" outlineLevel="0" collapsed="false">
      <c r="A41" s="13" t="s">
        <v>6</v>
      </c>
      <c r="B41" s="3"/>
      <c r="C41" s="22" t="n">
        <f aca="false">+C9+C25</f>
        <v>1053</v>
      </c>
      <c r="D41" s="22" t="n">
        <f aca="false">+D9+D25</f>
        <v>1031</v>
      </c>
      <c r="E41" s="22" t="n">
        <f aca="false">+E9+E25</f>
        <v>1161</v>
      </c>
      <c r="F41" s="22" t="n">
        <f aca="false">+F9+F25</f>
        <v>1072</v>
      </c>
      <c r="G41" s="22" t="n">
        <f aca="false">+G9+G25</f>
        <v>1256</v>
      </c>
      <c r="H41" s="22" t="n">
        <f aca="false">+H9+H25</f>
        <v>1187</v>
      </c>
      <c r="I41" s="22" t="n">
        <f aca="false">+I9+I25</f>
        <v>1243</v>
      </c>
      <c r="J41" s="22" t="n">
        <f aca="false">+J9+J25</f>
        <v>1347</v>
      </c>
      <c r="K41" s="22" t="n">
        <f aca="false">+K9+K25</f>
        <v>1254</v>
      </c>
      <c r="L41" s="22" t="n">
        <f aca="false">+L9+L25</f>
        <v>1466</v>
      </c>
      <c r="M41" s="22" t="n">
        <f aca="false">+M9+M25</f>
        <v>1480</v>
      </c>
      <c r="N41" s="22" t="n">
        <f aca="false">+N9+N25</f>
        <v>1395</v>
      </c>
      <c r="O41" s="22" t="n">
        <f aca="false">+O9+O25</f>
        <v>1488</v>
      </c>
      <c r="P41" s="22" t="n">
        <f aca="false">+P9+P25</f>
        <v>1570</v>
      </c>
      <c r="Q41" s="22" t="n">
        <f aca="false">+Q9+Q25</f>
        <v>1356</v>
      </c>
      <c r="R41" s="22" t="n">
        <f aca="false">+R9+R25</f>
        <v>1330</v>
      </c>
      <c r="S41" s="22" t="n">
        <f aca="false">+S9+S25</f>
        <v>1396</v>
      </c>
      <c r="T41" s="22" t="n">
        <f aca="false">+T9+T25</f>
        <v>1258</v>
      </c>
      <c r="U41" s="22" t="n">
        <f aca="false">+U9+U25</f>
        <v>1125</v>
      </c>
      <c r="V41" s="22" t="n">
        <f aca="false">+V9+V25</f>
        <v>1026</v>
      </c>
      <c r="W41" s="22" t="n">
        <f aca="false">+W9+W25</f>
        <v>1117</v>
      </c>
      <c r="X41" s="22" t="n">
        <f aca="false">+X9+X25</f>
        <v>980</v>
      </c>
      <c r="Y41" s="22" t="n">
        <f aca="false">+Y9+Y25</f>
        <v>1004</v>
      </c>
      <c r="Z41" s="22" t="n">
        <f aca="false">+Z9+Z25</f>
        <v>942</v>
      </c>
      <c r="AA41" s="22" t="n">
        <f aca="false">+AA9+AA25</f>
        <v>922</v>
      </c>
      <c r="AB41" s="22" t="n">
        <f aca="false">+AB9+AB25</f>
        <v>870</v>
      </c>
      <c r="AC41" s="22" t="n">
        <f aca="false">+AC9+AC25</f>
        <v>889</v>
      </c>
      <c r="AD41" s="22" t="n">
        <f aca="false">+AD9+AD25</f>
        <v>700</v>
      </c>
      <c r="AE41" s="22" t="n">
        <f aca="false">+AE9+AE25</f>
        <v>953</v>
      </c>
      <c r="AF41" s="22" t="n">
        <f aca="false">+AF9+AF25</f>
        <v>772</v>
      </c>
    </row>
    <row r="42" customFormat="false" ht="12" hidden="false" customHeight="true" outlineLevel="0" collapsed="false">
      <c r="A42" s="13" t="s">
        <v>7</v>
      </c>
      <c r="B42" s="3"/>
      <c r="C42" s="22" t="n">
        <f aca="false">+C10+C26</f>
        <v>1302</v>
      </c>
      <c r="D42" s="22" t="n">
        <f aca="false">+D10+D26</f>
        <v>1328</v>
      </c>
      <c r="E42" s="22" t="n">
        <f aca="false">+E10+E26</f>
        <v>1481</v>
      </c>
      <c r="F42" s="22" t="n">
        <f aca="false">+F10+F26</f>
        <v>1401</v>
      </c>
      <c r="G42" s="22" t="n">
        <f aca="false">+G10+G26</f>
        <v>1466</v>
      </c>
      <c r="H42" s="22" t="n">
        <f aca="false">+H10+H26</f>
        <v>1277</v>
      </c>
      <c r="I42" s="22" t="n">
        <f aca="false">+I10+I26</f>
        <v>1427</v>
      </c>
      <c r="J42" s="22" t="n">
        <f aca="false">+J10+J26</f>
        <v>1559</v>
      </c>
      <c r="K42" s="22" t="n">
        <f aca="false">+K10+K26</f>
        <v>1516</v>
      </c>
      <c r="L42" s="22" t="n">
        <f aca="false">+L10+L26</f>
        <v>1759</v>
      </c>
      <c r="M42" s="22" t="n">
        <f aca="false">+M10+M26</f>
        <v>1887</v>
      </c>
      <c r="N42" s="22" t="n">
        <f aca="false">+N10+N26</f>
        <v>1641</v>
      </c>
      <c r="O42" s="22" t="n">
        <f aca="false">+O10+O26</f>
        <v>1748</v>
      </c>
      <c r="P42" s="22" t="n">
        <f aca="false">+P10+P26</f>
        <v>1754</v>
      </c>
      <c r="Q42" s="22" t="n">
        <f aca="false">+Q10+Q26</f>
        <v>1622</v>
      </c>
      <c r="R42" s="22" t="n">
        <f aca="false">+R10+R26</f>
        <v>1513</v>
      </c>
      <c r="S42" s="22" t="n">
        <f aca="false">+S10+S26</f>
        <v>1410</v>
      </c>
      <c r="T42" s="22" t="n">
        <f aca="false">+T10+T26</f>
        <v>1307</v>
      </c>
      <c r="U42" s="22" t="n">
        <f aca="false">+U10+U26</f>
        <v>1255</v>
      </c>
      <c r="V42" s="22" t="n">
        <f aca="false">+V10+V26</f>
        <v>1313</v>
      </c>
      <c r="W42" s="22" t="n">
        <f aca="false">+W10+W26</f>
        <v>1280</v>
      </c>
      <c r="X42" s="22" t="n">
        <f aca="false">+X10+X26</f>
        <v>1191</v>
      </c>
      <c r="Y42" s="22" t="n">
        <f aca="false">+Y10+Y26</f>
        <v>1184</v>
      </c>
      <c r="Z42" s="22" t="n">
        <f aca="false">+Z10+Z26</f>
        <v>1168</v>
      </c>
      <c r="AA42" s="22" t="n">
        <f aca="false">+AA10+AA26</f>
        <v>1101</v>
      </c>
      <c r="AB42" s="22" t="n">
        <f aca="false">+AB10+AB26</f>
        <v>1039</v>
      </c>
      <c r="AC42" s="22" t="n">
        <f aca="false">+AC10+AC26</f>
        <v>1058</v>
      </c>
      <c r="AD42" s="22" t="n">
        <f aca="false">+AD10+AD26</f>
        <v>825</v>
      </c>
      <c r="AE42" s="22" t="n">
        <f aca="false">+AE10+AE26</f>
        <v>1040</v>
      </c>
      <c r="AF42" s="22" t="n">
        <f aca="false">+AF10+AF26</f>
        <v>919</v>
      </c>
    </row>
    <row r="43" customFormat="false" ht="12" hidden="false" customHeight="true" outlineLevel="0" collapsed="false">
      <c r="A43" s="13" t="s">
        <v>8</v>
      </c>
      <c r="B43" s="3"/>
      <c r="C43" s="22" t="n">
        <f aca="false">+C11+C27</f>
        <v>1284</v>
      </c>
      <c r="D43" s="22" t="n">
        <f aca="false">+D11+D27</f>
        <v>1241</v>
      </c>
      <c r="E43" s="22" t="n">
        <f aca="false">+E11+E27</f>
        <v>1338</v>
      </c>
      <c r="F43" s="22" t="n">
        <f aca="false">+F11+F27</f>
        <v>1547</v>
      </c>
      <c r="G43" s="22" t="n">
        <f aca="false">+G11+G27</f>
        <v>1341</v>
      </c>
      <c r="H43" s="22" t="n">
        <f aca="false">+H11+H27</f>
        <v>1281</v>
      </c>
      <c r="I43" s="22" t="n">
        <f aca="false">+I11+I27</f>
        <v>1440</v>
      </c>
      <c r="J43" s="22" t="n">
        <f aca="false">+J11+J27</f>
        <v>1652</v>
      </c>
      <c r="K43" s="22" t="n">
        <f aca="false">+K11+K27</f>
        <v>1417</v>
      </c>
      <c r="L43" s="22" t="n">
        <f aca="false">+L11+L27</f>
        <v>1630</v>
      </c>
      <c r="M43" s="22" t="n">
        <f aca="false">+M11+M27</f>
        <v>1890</v>
      </c>
      <c r="N43" s="22" t="n">
        <f aca="false">+N11+N27</f>
        <v>1754</v>
      </c>
      <c r="O43" s="22" t="n">
        <f aca="false">+O11+O27</f>
        <v>1768</v>
      </c>
      <c r="P43" s="22" t="n">
        <f aca="false">+P11+P27</f>
        <v>1773</v>
      </c>
      <c r="Q43" s="22" t="n">
        <f aca="false">+Q11+Q27</f>
        <v>1486</v>
      </c>
      <c r="R43" s="22" t="n">
        <f aca="false">+R11+R27</f>
        <v>1327</v>
      </c>
      <c r="S43" s="22" t="n">
        <f aca="false">+S11+S27</f>
        <v>1459</v>
      </c>
      <c r="T43" s="22" t="n">
        <f aca="false">+T11+T27</f>
        <v>1333</v>
      </c>
      <c r="U43" s="22" t="n">
        <f aca="false">+U11+U27</f>
        <v>1181</v>
      </c>
      <c r="V43" s="22" t="n">
        <f aca="false">+V11+V27</f>
        <v>1115</v>
      </c>
      <c r="W43" s="22" t="n">
        <f aca="false">+W11+W27</f>
        <v>1105</v>
      </c>
      <c r="X43" s="22" t="n">
        <f aca="false">+X11+X27</f>
        <v>1037</v>
      </c>
      <c r="Y43" s="22" t="n">
        <f aca="false">+Y11+Y27</f>
        <v>1037</v>
      </c>
      <c r="Z43" s="22" t="n">
        <f aca="false">+Z11+Z27</f>
        <v>1267</v>
      </c>
      <c r="AA43" s="22" t="n">
        <f aca="false">+AA11+AA27</f>
        <v>982</v>
      </c>
      <c r="AB43" s="22" t="n">
        <f aca="false">+AB11+AB27</f>
        <v>930</v>
      </c>
      <c r="AC43" s="22" t="n">
        <f aca="false">+AC11+AC27</f>
        <v>903</v>
      </c>
      <c r="AD43" s="22" t="n">
        <f aca="false">+AD11+AD27</f>
        <v>718</v>
      </c>
      <c r="AE43" s="22" t="n">
        <f aca="false">+AE11+AE27</f>
        <v>992</v>
      </c>
      <c r="AF43" s="22" t="n">
        <f aca="false">+AF11+AF27</f>
        <v>824</v>
      </c>
    </row>
    <row r="44" customFormat="false" ht="12" hidden="false" customHeight="true" outlineLevel="0" collapsed="false">
      <c r="A44" s="13" t="s">
        <v>9</v>
      </c>
      <c r="B44" s="3"/>
      <c r="C44" s="22" t="n">
        <f aca="false">+C12+C28</f>
        <v>1106</v>
      </c>
      <c r="D44" s="22" t="n">
        <f aca="false">+D12+D28</f>
        <v>1112</v>
      </c>
      <c r="E44" s="22" t="n">
        <f aca="false">+E12+E28</f>
        <v>1315</v>
      </c>
      <c r="F44" s="22" t="n">
        <f aca="false">+F12+F28</f>
        <v>1393</v>
      </c>
      <c r="G44" s="22" t="n">
        <f aca="false">+G12+G28</f>
        <v>1418</v>
      </c>
      <c r="H44" s="22" t="n">
        <f aca="false">+H12+H28</f>
        <v>1284</v>
      </c>
      <c r="I44" s="22" t="n">
        <f aca="false">+I12+I28</f>
        <v>1306</v>
      </c>
      <c r="J44" s="22" t="n">
        <f aca="false">+J12+J28</f>
        <v>1453</v>
      </c>
      <c r="K44" s="22" t="n">
        <f aca="false">+K12+K28</f>
        <v>1416</v>
      </c>
      <c r="L44" s="22" t="n">
        <f aca="false">+L12+L28</f>
        <v>1509</v>
      </c>
      <c r="M44" s="22" t="n">
        <f aca="false">+M12+M28</f>
        <v>1827</v>
      </c>
      <c r="N44" s="22" t="n">
        <f aca="false">+N12+N28</f>
        <v>1800</v>
      </c>
      <c r="O44" s="22" t="n">
        <f aca="false">+O12+O28</f>
        <v>1623</v>
      </c>
      <c r="P44" s="22" t="n">
        <f aca="false">+P12+P28</f>
        <v>1497</v>
      </c>
      <c r="Q44" s="22" t="n">
        <f aca="false">+Q12+Q28</f>
        <v>1492</v>
      </c>
      <c r="R44" s="22" t="n">
        <f aca="false">+R12+R28</f>
        <v>1417</v>
      </c>
      <c r="S44" s="22" t="n">
        <f aca="false">+S12+S28</f>
        <v>1708</v>
      </c>
      <c r="T44" s="22" t="n">
        <f aca="false">+T12+T28</f>
        <v>1340</v>
      </c>
      <c r="U44" s="22" t="n">
        <f aca="false">+U12+U28</f>
        <v>1104</v>
      </c>
      <c r="V44" s="22" t="n">
        <f aca="false">+V12+V28</f>
        <v>1111</v>
      </c>
      <c r="W44" s="22" t="n">
        <f aca="false">+W12+W28</f>
        <v>1124</v>
      </c>
      <c r="X44" s="22" t="n">
        <f aca="false">+X12+X28</f>
        <v>1105</v>
      </c>
      <c r="Y44" s="22" t="n">
        <f aca="false">+Y12+Y28</f>
        <v>1195</v>
      </c>
      <c r="Z44" s="22" t="n">
        <f aca="false">+Z12+Z28</f>
        <v>1163</v>
      </c>
      <c r="AA44" s="22" t="n">
        <f aca="false">+AA12+AA28</f>
        <v>939</v>
      </c>
      <c r="AB44" s="22" t="n">
        <f aca="false">+AB12+AB28</f>
        <v>969</v>
      </c>
      <c r="AC44" s="22" t="n">
        <f aca="false">+AC12+AC28</f>
        <v>930</v>
      </c>
      <c r="AD44" s="22" t="n">
        <f aca="false">+AD12+AD28</f>
        <v>751</v>
      </c>
      <c r="AE44" s="22" t="n">
        <f aca="false">+AE12+AE28</f>
        <v>884</v>
      </c>
      <c r="AF44" s="22" t="n">
        <f aca="false">+AF12+AF28</f>
        <v>795</v>
      </c>
    </row>
    <row r="45" customFormat="false" ht="12" hidden="false" customHeight="true" outlineLevel="0" collapsed="false">
      <c r="A45" s="13" t="s">
        <v>10</v>
      </c>
      <c r="B45" s="3"/>
      <c r="C45" s="22" t="n">
        <f aca="false">+C13+C29</f>
        <v>1034</v>
      </c>
      <c r="D45" s="22" t="n">
        <f aca="false">+D13+D29</f>
        <v>1085</v>
      </c>
      <c r="E45" s="22" t="n">
        <f aca="false">+E13+E29</f>
        <v>1245</v>
      </c>
      <c r="F45" s="22" t="n">
        <f aca="false">+F13+F29</f>
        <v>1195</v>
      </c>
      <c r="G45" s="22" t="n">
        <f aca="false">+G13+G29</f>
        <v>1281</v>
      </c>
      <c r="H45" s="22" t="n">
        <f aca="false">+H13+H29</f>
        <v>1082</v>
      </c>
      <c r="I45" s="22" t="n">
        <f aca="false">+I13+I29</f>
        <v>1153</v>
      </c>
      <c r="J45" s="22" t="n">
        <f aca="false">+J13+J29</f>
        <v>1282</v>
      </c>
      <c r="K45" s="22" t="n">
        <f aca="false">+K13+K29</f>
        <v>1354</v>
      </c>
      <c r="L45" s="22" t="n">
        <f aca="false">+L13+L29</f>
        <v>1602</v>
      </c>
      <c r="M45" s="22" t="n">
        <f aca="false">+M13+M29</f>
        <v>1782</v>
      </c>
      <c r="N45" s="22" t="n">
        <f aca="false">+N13+N29</f>
        <v>1564</v>
      </c>
      <c r="O45" s="22" t="n">
        <f aca="false">+O13+O29</f>
        <v>1633</v>
      </c>
      <c r="P45" s="22" t="n">
        <f aca="false">+P13+P29</f>
        <v>1497</v>
      </c>
      <c r="Q45" s="22" t="n">
        <f aca="false">+Q13+Q29</f>
        <v>1351</v>
      </c>
      <c r="R45" s="22" t="n">
        <f aca="false">+R13+R29</f>
        <v>1361</v>
      </c>
      <c r="S45" s="22" t="n">
        <f aca="false">+S13+S29</f>
        <v>1242</v>
      </c>
      <c r="T45" s="22" t="n">
        <f aca="false">+T13+T29</f>
        <v>1237</v>
      </c>
      <c r="U45" s="22" t="n">
        <f aca="false">+U13+U29</f>
        <v>1055</v>
      </c>
      <c r="V45" s="22" t="n">
        <f aca="false">+V13+V29</f>
        <v>1099</v>
      </c>
      <c r="W45" s="22" t="n">
        <f aca="false">+W13+W29</f>
        <v>1057</v>
      </c>
      <c r="X45" s="22" t="n">
        <f aca="false">+X13+X29</f>
        <v>951</v>
      </c>
      <c r="Y45" s="22" t="n">
        <f aca="false">+Y13+Y29</f>
        <v>1000</v>
      </c>
      <c r="Z45" s="22" t="n">
        <f aca="false">+Z13+Z29</f>
        <v>1075</v>
      </c>
      <c r="AA45" s="22" t="n">
        <f aca="false">+AA13+AA29</f>
        <v>981</v>
      </c>
      <c r="AB45" s="22" t="n">
        <f aca="false">+AB13+AB29</f>
        <v>887</v>
      </c>
      <c r="AC45" s="22" t="n">
        <f aca="false">+AC13+AC29</f>
        <v>909</v>
      </c>
      <c r="AD45" s="22" t="n">
        <f aca="false">+AD13+AD29</f>
        <v>785</v>
      </c>
      <c r="AE45" s="22" t="n">
        <f aca="false">+AE13+AE29</f>
        <v>807</v>
      </c>
      <c r="AF45" s="22" t="n">
        <f aca="false">+AF13+AF29</f>
        <v>758</v>
      </c>
    </row>
    <row r="46" customFormat="false" ht="12" hidden="false" customHeight="true" outlineLevel="0" collapsed="false">
      <c r="A46" s="13" t="s">
        <v>11</v>
      </c>
      <c r="B46" s="3"/>
      <c r="C46" s="22" t="n">
        <f aca="false">+C14+C30</f>
        <v>806</v>
      </c>
      <c r="D46" s="22" t="n">
        <f aca="false">+D14+D30</f>
        <v>800</v>
      </c>
      <c r="E46" s="22" t="n">
        <f aca="false">+E14+E30</f>
        <v>926</v>
      </c>
      <c r="F46" s="22" t="n">
        <f aca="false">+F14+F30</f>
        <v>797</v>
      </c>
      <c r="G46" s="22" t="n">
        <f aca="false">+G14+G30</f>
        <v>930</v>
      </c>
      <c r="H46" s="22" t="n">
        <f aca="false">+H14+H30</f>
        <v>896</v>
      </c>
      <c r="I46" s="22" t="n">
        <f aca="false">+I14+I30</f>
        <v>979</v>
      </c>
      <c r="J46" s="22" t="n">
        <f aca="false">+J14+J30</f>
        <v>1123</v>
      </c>
      <c r="K46" s="22" t="n">
        <f aca="false">+K14+K30</f>
        <v>1161</v>
      </c>
      <c r="L46" s="22" t="n">
        <f aca="false">+L14+L30</f>
        <v>1317</v>
      </c>
      <c r="M46" s="22" t="n">
        <f aca="false">+M14+M30</f>
        <v>1476</v>
      </c>
      <c r="N46" s="22" t="n">
        <f aca="false">+N14+N30</f>
        <v>1253</v>
      </c>
      <c r="O46" s="22" t="n">
        <f aca="false">+O14+O30</f>
        <v>1315</v>
      </c>
      <c r="P46" s="22" t="n">
        <f aca="false">+P14+P30</f>
        <v>1251</v>
      </c>
      <c r="Q46" s="22" t="n">
        <f aca="false">+Q14+Q30</f>
        <v>1015</v>
      </c>
      <c r="R46" s="22" t="n">
        <f aca="false">+R14+R30</f>
        <v>1072</v>
      </c>
      <c r="S46" s="22" t="n">
        <f aca="false">+S14+S30</f>
        <v>1173</v>
      </c>
      <c r="T46" s="22" t="n">
        <f aca="false">+T14+T30</f>
        <v>1073</v>
      </c>
      <c r="U46" s="22" t="n">
        <f aca="false">+U14+U30</f>
        <v>909</v>
      </c>
      <c r="V46" s="22" t="n">
        <f aca="false">+V14+V30</f>
        <v>945</v>
      </c>
      <c r="W46" s="22" t="n">
        <f aca="false">+W14+W30</f>
        <v>881</v>
      </c>
      <c r="X46" s="22" t="n">
        <f aca="false">+X14+X30</f>
        <v>832</v>
      </c>
      <c r="Y46" s="22" t="n">
        <f aca="false">+Y14+Y30</f>
        <v>853</v>
      </c>
      <c r="Z46" s="22" t="n">
        <f aca="false">+Z14+Z30</f>
        <v>900</v>
      </c>
      <c r="AA46" s="22" t="n">
        <f aca="false">+AA14+AA30</f>
        <v>871</v>
      </c>
      <c r="AB46" s="22" t="n">
        <f aca="false">+AB14+AB30</f>
        <v>752</v>
      </c>
      <c r="AC46" s="22" t="n">
        <f aca="false">+AC14+AC30</f>
        <v>773</v>
      </c>
      <c r="AD46" s="22" t="n">
        <f aca="false">+AD14+AD30</f>
        <v>696</v>
      </c>
      <c r="AE46" s="22" t="n">
        <f aca="false">+AE14+AE30</f>
        <v>885</v>
      </c>
      <c r="AF46" s="22" t="n">
        <f aca="false">+AF14+AF30</f>
        <v>836</v>
      </c>
    </row>
    <row r="47" customFormat="false" ht="12" hidden="false" customHeight="true" outlineLevel="0" collapsed="false">
      <c r="A47" s="13" t="s">
        <v>12</v>
      </c>
      <c r="B47" s="3"/>
      <c r="C47" s="22" t="n">
        <f aca="false">+C15+C31</f>
        <v>669</v>
      </c>
      <c r="D47" s="22" t="n">
        <f aca="false">+D15+D31</f>
        <v>645</v>
      </c>
      <c r="E47" s="22" t="n">
        <f aca="false">+E15+E31</f>
        <v>773</v>
      </c>
      <c r="F47" s="22" t="n">
        <f aca="false">+F15+F31</f>
        <v>702</v>
      </c>
      <c r="G47" s="22" t="n">
        <f aca="false">+G15+G31</f>
        <v>706</v>
      </c>
      <c r="H47" s="22" t="n">
        <f aca="false">+H15+H31</f>
        <v>798</v>
      </c>
      <c r="I47" s="22" t="n">
        <f aca="false">+I15+I31</f>
        <v>935</v>
      </c>
      <c r="J47" s="22" t="n">
        <f aca="false">+J15+J31</f>
        <v>1041</v>
      </c>
      <c r="K47" s="22" t="n">
        <f aca="false">+K15+K31</f>
        <v>1001</v>
      </c>
      <c r="L47" s="22" t="n">
        <f aca="false">+L15+L31</f>
        <v>1248</v>
      </c>
      <c r="M47" s="22" t="n">
        <f aca="false">+M15+M31</f>
        <v>1148</v>
      </c>
      <c r="N47" s="22" t="n">
        <f aca="false">+N15+N31</f>
        <v>1221</v>
      </c>
      <c r="O47" s="22" t="n">
        <f aca="false">+O15+O31</f>
        <v>1196</v>
      </c>
      <c r="P47" s="22" t="n">
        <f aca="false">+P15+P31</f>
        <v>1255</v>
      </c>
      <c r="Q47" s="22" t="n">
        <f aca="false">+Q15+Q31</f>
        <v>1030</v>
      </c>
      <c r="R47" s="22" t="n">
        <f aca="false">+R15+R31</f>
        <v>1057</v>
      </c>
      <c r="S47" s="22" t="n">
        <f aca="false">+S15+S31</f>
        <v>1032</v>
      </c>
      <c r="T47" s="22" t="n">
        <f aca="false">+T15+T31</f>
        <v>965</v>
      </c>
      <c r="U47" s="22" t="n">
        <f aca="false">+U15+U31</f>
        <v>883</v>
      </c>
      <c r="V47" s="22" t="n">
        <f aca="false">+V15+V31</f>
        <v>891</v>
      </c>
      <c r="W47" s="22" t="n">
        <f aca="false">+W15+W31</f>
        <v>911</v>
      </c>
      <c r="X47" s="22" t="n">
        <f aca="false">+X15+X31</f>
        <v>933</v>
      </c>
      <c r="Y47" s="22" t="n">
        <f aca="false">+Y15+Y31</f>
        <v>866</v>
      </c>
      <c r="Z47" s="22" t="n">
        <f aca="false">+Z15+Z31</f>
        <v>867</v>
      </c>
      <c r="AA47" s="22" t="n">
        <f aca="false">+AA15+AA31</f>
        <v>801</v>
      </c>
      <c r="AB47" s="22" t="n">
        <f aca="false">+AB15+AB31</f>
        <v>847</v>
      </c>
      <c r="AC47" s="22" t="n">
        <f aca="false">+AC15+AC31</f>
        <v>842</v>
      </c>
      <c r="AD47" s="22" t="n">
        <f aca="false">+AD15+AD31</f>
        <v>686</v>
      </c>
      <c r="AE47" s="22" t="n">
        <f aca="false">+AE15+AE31</f>
        <v>756</v>
      </c>
      <c r="AF47" s="22" t="n">
        <f aca="false">+AF15+AF31</f>
        <v>904</v>
      </c>
    </row>
    <row r="48" customFormat="false" ht="12" hidden="false" customHeight="true" outlineLevel="0" collapsed="false">
      <c r="A48" s="13" t="s">
        <v>13</v>
      </c>
      <c r="B48" s="3"/>
      <c r="C48" s="22" t="n">
        <f aca="false">+C16+C32</f>
        <v>766</v>
      </c>
      <c r="D48" s="22" t="n">
        <f aca="false">+D16+D32</f>
        <v>797</v>
      </c>
      <c r="E48" s="22" t="n">
        <f aca="false">+E16+E32</f>
        <v>881</v>
      </c>
      <c r="F48" s="22" t="n">
        <f aca="false">+F16+F32</f>
        <v>707</v>
      </c>
      <c r="G48" s="22" t="n">
        <f aca="false">+G16+G32</f>
        <v>692</v>
      </c>
      <c r="H48" s="22" t="n">
        <f aca="false">+H16+H32</f>
        <v>835</v>
      </c>
      <c r="I48" s="22" t="n">
        <f aca="false">+I16+I32</f>
        <v>1135</v>
      </c>
      <c r="J48" s="22" t="n">
        <f aca="false">+J16+J32</f>
        <v>1108</v>
      </c>
      <c r="K48" s="22" t="n">
        <f aca="false">+K16+K32</f>
        <v>1100</v>
      </c>
      <c r="L48" s="22" t="n">
        <f aca="false">+L16+L32</f>
        <v>1192</v>
      </c>
      <c r="M48" s="22" t="n">
        <f aca="false">+M16+M32</f>
        <v>1126</v>
      </c>
      <c r="N48" s="22" t="n">
        <f aca="false">+N16+N32</f>
        <v>1220</v>
      </c>
      <c r="O48" s="22" t="n">
        <f aca="false">+O16+O32</f>
        <v>1341</v>
      </c>
      <c r="P48" s="22" t="n">
        <f aca="false">+P16+P32</f>
        <v>1434</v>
      </c>
      <c r="Q48" s="22" t="n">
        <f aca="false">+Q16+Q32</f>
        <v>1118</v>
      </c>
      <c r="R48" s="22" t="n">
        <f aca="false">+R16+R32</f>
        <v>1087</v>
      </c>
      <c r="S48" s="22" t="n">
        <f aca="false">+S16+S32</f>
        <v>987</v>
      </c>
      <c r="T48" s="22" t="n">
        <f aca="false">+T16+T32</f>
        <v>1006</v>
      </c>
      <c r="U48" s="22" t="n">
        <f aca="false">+U16+U32</f>
        <v>936</v>
      </c>
      <c r="V48" s="22" t="n">
        <f aca="false">+V16+V32</f>
        <v>923</v>
      </c>
      <c r="W48" s="22" t="n">
        <f aca="false">+W16+W32</f>
        <v>857</v>
      </c>
      <c r="X48" s="22" t="n">
        <f aca="false">+X16+X32</f>
        <v>882</v>
      </c>
      <c r="Y48" s="22" t="n">
        <f aca="false">+Y16+Y32</f>
        <v>862</v>
      </c>
      <c r="Z48" s="22" t="n">
        <f aca="false">+Z16+Z32</f>
        <v>865</v>
      </c>
      <c r="AA48" s="22" t="n">
        <f aca="false">+AA16+AA32</f>
        <v>877</v>
      </c>
      <c r="AB48" s="22" t="n">
        <f aca="false">+AB16+AB32</f>
        <v>863</v>
      </c>
      <c r="AC48" s="22" t="n">
        <f aca="false">+AC16+AC32</f>
        <v>819</v>
      </c>
      <c r="AD48" s="22" t="n">
        <f aca="false">+AD16+AD32</f>
        <v>797</v>
      </c>
      <c r="AE48" s="22" t="n">
        <f aca="false">+AE16+AE32</f>
        <v>802</v>
      </c>
      <c r="AF48" s="22" t="n">
        <f aca="false">+AF16+AF32</f>
        <v>946</v>
      </c>
    </row>
    <row r="49" customFormat="false" ht="12" hidden="false" customHeight="true" outlineLevel="0" collapsed="false">
      <c r="A49" s="13" t="s">
        <v>14</v>
      </c>
      <c r="B49" s="3"/>
      <c r="C49" s="22" t="n">
        <f aca="false">+C17+C33</f>
        <v>865</v>
      </c>
      <c r="D49" s="22" t="n">
        <f aca="false">+D17+D33</f>
        <v>843</v>
      </c>
      <c r="E49" s="22" t="n">
        <f aca="false">+E17+E33</f>
        <v>983</v>
      </c>
      <c r="F49" s="22" t="n">
        <f aca="false">+F17+F33</f>
        <v>725</v>
      </c>
      <c r="G49" s="22" t="n">
        <f aca="false">+G17+G33</f>
        <v>753</v>
      </c>
      <c r="H49" s="22" t="n">
        <f aca="false">+H17+H33</f>
        <v>998</v>
      </c>
      <c r="I49" s="22" t="n">
        <f aca="false">+I17+I33</f>
        <v>1076</v>
      </c>
      <c r="J49" s="22" t="n">
        <f aca="false">+J17+J33</f>
        <v>1165</v>
      </c>
      <c r="K49" s="22" t="n">
        <f aca="false">+K17+K33</f>
        <v>1246</v>
      </c>
      <c r="L49" s="22" t="n">
        <f aca="false">+L17+L33</f>
        <v>1328</v>
      </c>
      <c r="M49" s="22" t="n">
        <f aca="false">+M17+M33</f>
        <v>1336</v>
      </c>
      <c r="N49" s="22" t="n">
        <f aca="false">+N17+N33</f>
        <v>1540</v>
      </c>
      <c r="O49" s="22" t="n">
        <f aca="false">+O17+O33</f>
        <v>1465</v>
      </c>
      <c r="P49" s="22" t="n">
        <f aca="false">+P17+P33</f>
        <v>1424</v>
      </c>
      <c r="Q49" s="22" t="n">
        <f aca="false">+Q17+Q33</f>
        <v>1181</v>
      </c>
      <c r="R49" s="22" t="n">
        <f aca="false">+R17+R33</f>
        <v>1051</v>
      </c>
      <c r="S49" s="22" t="n">
        <f aca="false">+S17+S33</f>
        <v>1133</v>
      </c>
      <c r="T49" s="22" t="n">
        <f aca="false">+T17+T33</f>
        <v>1175</v>
      </c>
      <c r="U49" s="22" t="n">
        <f aca="false">+U17+U33</f>
        <v>1012</v>
      </c>
      <c r="V49" s="22" t="n">
        <f aca="false">+V17+V33</f>
        <v>981</v>
      </c>
      <c r="W49" s="22" t="n">
        <f aca="false">+W17+W33</f>
        <v>958</v>
      </c>
      <c r="X49" s="22" t="n">
        <f aca="false">+X17+X33</f>
        <v>1044</v>
      </c>
      <c r="Y49" s="22" t="n">
        <f aca="false">+Y17+Y33</f>
        <v>977</v>
      </c>
      <c r="Z49" s="22" t="n">
        <f aca="false">+Z17+Z33</f>
        <v>1019</v>
      </c>
      <c r="AA49" s="22" t="n">
        <f aca="false">+AA17+AA33</f>
        <v>942</v>
      </c>
      <c r="AB49" s="22" t="n">
        <f aca="false">+AB17+AB33</f>
        <v>915</v>
      </c>
      <c r="AC49" s="22" t="n">
        <f aca="false">+AC17+AC33</f>
        <v>907</v>
      </c>
      <c r="AD49" s="22" t="n">
        <f aca="false">+AD17+AD33</f>
        <v>838</v>
      </c>
      <c r="AE49" s="22" t="n">
        <f aca="false">+AE17+AE33</f>
        <v>984</v>
      </c>
      <c r="AF49" s="22" t="n">
        <f aca="false">+AF17+AF33</f>
        <v>1034</v>
      </c>
    </row>
    <row r="50" customFormat="false" ht="12" hidden="false" customHeight="true" outlineLevel="0" collapsed="false">
      <c r="A50" s="13" t="s">
        <v>15</v>
      </c>
      <c r="B50" s="3"/>
      <c r="C50" s="22" t="n">
        <f aca="false">+C18+C34</f>
        <v>903</v>
      </c>
      <c r="D50" s="22" t="n">
        <f aca="false">+D18+D34</f>
        <v>871</v>
      </c>
      <c r="E50" s="22" t="n">
        <f aca="false">+E18+E34</f>
        <v>1067</v>
      </c>
      <c r="F50" s="22" t="n">
        <f aca="false">+F18+F34</f>
        <v>802</v>
      </c>
      <c r="G50" s="22" t="n">
        <f aca="false">+G18+G34</f>
        <v>795</v>
      </c>
      <c r="H50" s="22" t="n">
        <f aca="false">+H18+H34</f>
        <v>1004</v>
      </c>
      <c r="I50" s="22" t="n">
        <f aca="false">+I18+I34</f>
        <v>1262</v>
      </c>
      <c r="J50" s="22" t="n">
        <f aca="false">+J18+J34</f>
        <v>1208</v>
      </c>
      <c r="K50" s="22" t="n">
        <f aca="false">+K18+K34</f>
        <v>1399</v>
      </c>
      <c r="L50" s="22" t="n">
        <f aca="false">+L18+L34</f>
        <v>1460</v>
      </c>
      <c r="M50" s="22" t="n">
        <f aca="false">+M18+M34</f>
        <v>1487</v>
      </c>
      <c r="N50" s="22" t="n">
        <f aca="false">+N18+N34</f>
        <v>1431</v>
      </c>
      <c r="O50" s="22" t="n">
        <f aca="false">+O18+O34</f>
        <v>1497</v>
      </c>
      <c r="P50" s="22" t="n">
        <f aca="false">+P18+P34</f>
        <v>1626</v>
      </c>
      <c r="Q50" s="22" t="n">
        <f aca="false">+Q18+Q34</f>
        <v>1388</v>
      </c>
      <c r="R50" s="22" t="n">
        <f aca="false">+R18+R34</f>
        <v>1232</v>
      </c>
      <c r="S50" s="22" t="n">
        <f aca="false">+S18+S34</f>
        <v>1186</v>
      </c>
      <c r="T50" s="22" t="n">
        <f aca="false">+T18+T34</f>
        <v>1104</v>
      </c>
      <c r="U50" s="22" t="n">
        <f aca="false">+U18+U34</f>
        <v>969</v>
      </c>
      <c r="V50" s="22" t="n">
        <f aca="false">+V18+V34</f>
        <v>980</v>
      </c>
      <c r="W50" s="22" t="n">
        <f aca="false">+W18+W34</f>
        <v>1028</v>
      </c>
      <c r="X50" s="22" t="n">
        <f aca="false">+X18+X34</f>
        <v>1064</v>
      </c>
      <c r="Y50" s="22" t="n">
        <f aca="false">+Y18+Y34</f>
        <v>1085</v>
      </c>
      <c r="Z50" s="22" t="n">
        <f aca="false">+Z18+Z34</f>
        <v>930</v>
      </c>
      <c r="AA50" s="22" t="n">
        <f aca="false">+AA18+AA34</f>
        <v>1056</v>
      </c>
      <c r="AB50" s="22" t="n">
        <f aca="false">+AB18+AB34</f>
        <v>1006</v>
      </c>
      <c r="AC50" s="22" t="n">
        <f aca="false">+AC18+AC34</f>
        <v>905</v>
      </c>
      <c r="AD50" s="22" t="n">
        <f aca="false">+AD18+AD34</f>
        <v>1000</v>
      </c>
      <c r="AE50" s="22" t="n">
        <f aca="false">+AE18+AE34</f>
        <v>890</v>
      </c>
      <c r="AF50" s="22" t="n">
        <f aca="false">+AF18+AF34</f>
        <v>968</v>
      </c>
    </row>
    <row r="51" customFormat="false" ht="12" hidden="false" customHeight="true" outlineLevel="0" collapsed="false">
      <c r="A51" s="13" t="s">
        <v>16</v>
      </c>
      <c r="B51" s="3"/>
      <c r="C51" s="22" t="n">
        <f aca="false">+C19+C35</f>
        <v>947</v>
      </c>
      <c r="D51" s="22" t="n">
        <f aca="false">+D19+D35</f>
        <v>1102</v>
      </c>
      <c r="E51" s="22" t="n">
        <f aca="false">+E19+E35</f>
        <v>1062</v>
      </c>
      <c r="F51" s="22" t="n">
        <f aca="false">+F19+F35</f>
        <v>929</v>
      </c>
      <c r="G51" s="22" t="n">
        <f aca="false">+G19+G35</f>
        <v>1032</v>
      </c>
      <c r="H51" s="22" t="n">
        <f aca="false">+H19+H35</f>
        <v>1169</v>
      </c>
      <c r="I51" s="22" t="n">
        <f aca="false">+I19+I35</f>
        <v>1260</v>
      </c>
      <c r="J51" s="22" t="n">
        <f aca="false">+J19+J35</f>
        <v>1190</v>
      </c>
      <c r="K51" s="22" t="n">
        <f aca="false">+K19+K35</f>
        <v>1402</v>
      </c>
      <c r="L51" s="22" t="n">
        <f aca="false">+L19+L35</f>
        <v>1402</v>
      </c>
      <c r="M51" s="22" t="n">
        <f aca="false">+M19+M35</f>
        <v>1341</v>
      </c>
      <c r="N51" s="22" t="n">
        <f aca="false">+N19+N35</f>
        <v>1354</v>
      </c>
      <c r="O51" s="22" t="n">
        <f aca="false">+O19+O35</f>
        <v>1430</v>
      </c>
      <c r="P51" s="22" t="n">
        <f aca="false">+P19+P35</f>
        <v>1582</v>
      </c>
      <c r="Q51" s="22" t="n">
        <f aca="false">+Q19+Q35</f>
        <v>1477</v>
      </c>
      <c r="R51" s="22" t="n">
        <f aca="false">+R19+R35</f>
        <v>1284</v>
      </c>
      <c r="S51" s="22" t="n">
        <f aca="false">+S19+S35</f>
        <v>1195</v>
      </c>
      <c r="T51" s="22" t="n">
        <f aca="false">+T19+T35</f>
        <v>1130</v>
      </c>
      <c r="U51" s="22" t="n">
        <f aca="false">+U19+U35</f>
        <v>1106</v>
      </c>
      <c r="V51" s="22" t="n">
        <f aca="false">+V19+V35</f>
        <v>1021</v>
      </c>
      <c r="W51" s="22" t="n">
        <f aca="false">+W19+W35</f>
        <v>1009</v>
      </c>
      <c r="X51" s="22" t="n">
        <f aca="false">+X19+X35</f>
        <v>980</v>
      </c>
      <c r="Y51" s="22" t="n">
        <f aca="false">+Y19+Y35</f>
        <v>932</v>
      </c>
      <c r="Z51" s="22" t="n">
        <f aca="false">+Z19+Z35</f>
        <v>946</v>
      </c>
      <c r="AA51" s="22" t="n">
        <f aca="false">+AA19+AA35</f>
        <v>1027</v>
      </c>
      <c r="AB51" s="22" t="n">
        <f aca="false">+AB19+AB35</f>
        <v>1003</v>
      </c>
      <c r="AC51" s="22" t="n">
        <f aca="false">+AC19+AC35</f>
        <v>916</v>
      </c>
      <c r="AD51" s="22" t="n">
        <f aca="false">+AD19+AD35</f>
        <v>966</v>
      </c>
      <c r="AE51" s="22" t="n">
        <f aca="false">+AE19+AE35</f>
        <v>919</v>
      </c>
      <c r="AF51" s="22" t="n">
        <f aca="false">+AF19+AF35</f>
        <v>954</v>
      </c>
    </row>
    <row r="52" customFormat="false" ht="6.75" hidden="false" customHeight="true" outlineLevel="0" collapsed="false">
      <c r="A52" s="13"/>
      <c r="B52" s="3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customFormat="false" ht="15.95" hidden="false" customHeight="true" outlineLevel="0" collapsed="false">
      <c r="A53" s="3" t="s">
        <v>20</v>
      </c>
      <c r="B53" s="3"/>
      <c r="C53" s="22" t="n">
        <f aca="false">SUM(C40:C51)</f>
        <v>11856</v>
      </c>
      <c r="D53" s="22" t="n">
        <f aca="false">SUM(D40:D51)</f>
        <v>11991</v>
      </c>
      <c r="E53" s="22" t="n">
        <f aca="false">SUM(E40:E51)</f>
        <v>13590</v>
      </c>
      <c r="F53" s="22" t="n">
        <f aca="false">SUM(F40:F51)</f>
        <v>12446</v>
      </c>
      <c r="G53" s="22" t="n">
        <f aca="false">SUM(G40:G51)</f>
        <v>13071</v>
      </c>
      <c r="H53" s="22" t="n">
        <f aca="false">SUM(H40:H51)</f>
        <v>13183</v>
      </c>
      <c r="I53" s="22" t="n">
        <f aca="false">SUM(I40:I51)</f>
        <v>14611</v>
      </c>
      <c r="J53" s="22" t="n">
        <f aca="false">SUM(J40:J51)</f>
        <v>15588</v>
      </c>
      <c r="K53" s="22" t="n">
        <f aca="false">SUM(K40:K51)</f>
        <v>15570</v>
      </c>
      <c r="L53" s="22" t="n">
        <f aca="false">SUM(L40:L51)</f>
        <v>17578</v>
      </c>
      <c r="M53" s="22" t="n">
        <f aca="false">SUM(M40:M51)</f>
        <v>18556</v>
      </c>
      <c r="N53" s="22" t="n">
        <f aca="false">SUM(N40:N51)</f>
        <v>17679</v>
      </c>
      <c r="O53" s="22" t="n">
        <f aca="false">SUM(O40:O51)</f>
        <v>18172</v>
      </c>
      <c r="P53" s="22" t="n">
        <f aca="false">SUM(P40:P51)</f>
        <v>18145</v>
      </c>
      <c r="Q53" s="22" t="n">
        <f aca="false">SUM(Q40:Q51)</f>
        <v>16127</v>
      </c>
      <c r="R53" s="22" t="n">
        <f aca="false">SUM(R40:R51)</f>
        <v>15263</v>
      </c>
      <c r="S53" s="22" t="n">
        <f aca="false">SUM(S40:S51)</f>
        <v>15452</v>
      </c>
      <c r="T53" s="22" t="n">
        <f aca="false">SUM(T40:T51)</f>
        <v>14382</v>
      </c>
      <c r="U53" s="22" t="n">
        <f aca="false">SUM(U40:U51)</f>
        <v>12880</v>
      </c>
      <c r="V53" s="22" t="n">
        <f aca="false">SUM(V40:V51)</f>
        <v>12678</v>
      </c>
      <c r="W53" s="22" t="n">
        <f aca="false">SUM(W40:W51)</f>
        <v>12401</v>
      </c>
      <c r="X53" s="22" t="n">
        <f aca="false">SUM(X40:X51)</f>
        <v>12107</v>
      </c>
      <c r="Y53" s="22" t="n">
        <f aca="false">SUM(Y40:Y51)</f>
        <v>12119</v>
      </c>
      <c r="Z53" s="22" t="n">
        <f aca="false">SUM(Z40:Z51)</f>
        <v>12227</v>
      </c>
      <c r="AA53" s="22" t="n">
        <f aca="false">SUM(AA40:AA51)</f>
        <v>11525</v>
      </c>
      <c r="AB53" s="22" t="n">
        <f aca="false">SUM(AB40:AB51)</f>
        <v>11085</v>
      </c>
      <c r="AC53" s="22" t="n">
        <f aca="false">SUM(AC40:AC51)</f>
        <v>10897</v>
      </c>
      <c r="AD53" s="22" t="n">
        <f aca="false">SUM(AD40:AD51)</f>
        <v>9662</v>
      </c>
      <c r="AE53" s="22" t="n">
        <f aca="false">SUM(AE40:AE51)</f>
        <v>11045</v>
      </c>
      <c r="AF53" s="22" t="n">
        <f aca="false">SUM(AF40:AF51)</f>
        <v>10635</v>
      </c>
    </row>
    <row r="54" customFormat="false" ht="6.95" hidden="false" customHeight="true" outlineLevel="0" collapsed="false">
      <c r="A54" s="6"/>
      <c r="B54" s="6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6"/>
      <c r="AB54" s="6"/>
      <c r="AC54" s="6"/>
      <c r="AD54" s="6"/>
      <c r="AE54" s="6"/>
      <c r="AF54" s="6"/>
    </row>
    <row r="55" customFormat="false" ht="4.5" hidden="false" customHeight="true" outlineLevel="0" collapsed="false">
      <c r="A55" s="24"/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</row>
    <row r="56" customFormat="false" ht="12.95" hidden="false" customHeight="true" outlineLevel="0" collapsed="false">
      <c r="A56" s="26" t="s">
        <v>21</v>
      </c>
      <c r="B56" s="27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9.95" hidden="false" customHeight="true" outlineLevel="0" collapsed="false">
      <c r="A57" s="26"/>
      <c r="B57" s="27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9.95" hidden="false" customHeight="true" outlineLevel="0" collapsed="false">
      <c r="A58" s="28" t="s">
        <v>22</v>
      </c>
      <c r="B58" s="29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O58" s="31"/>
      <c r="P58" s="31"/>
      <c r="Q58" s="31"/>
      <c r="R58" s="31"/>
      <c r="S58" s="31"/>
      <c r="T58" s="31"/>
      <c r="U58" s="31"/>
      <c r="V58" s="31"/>
      <c r="W58" s="31"/>
      <c r="X58" s="27"/>
      <c r="Y58" s="27"/>
    </row>
    <row r="59" customFormat="false" ht="15" hidden="false" customHeight="false" outlineLevel="0" collapsed="false">
      <c r="A59" s="27"/>
      <c r="B59" s="2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O59" s="31"/>
      <c r="P59" s="31"/>
      <c r="Q59" s="31"/>
      <c r="R59" s="31"/>
      <c r="S59" s="31"/>
      <c r="T59" s="31"/>
      <c r="U59" s="31"/>
      <c r="V59" s="31"/>
      <c r="W59" s="31"/>
      <c r="X59" s="27"/>
    </row>
  </sheetData>
  <printOptions headings="false" gridLines="false" gridLinesSet="true" horizontalCentered="false" verticalCentered="false"/>
  <pageMargins left="0.229861111111111" right="0.070138888888888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6:18:19Z</dcterms:created>
  <dc:creator>Gary Lucier &amp; Brenda Toland</dc:creator>
  <dc:description>Updated, December 9, 2010.
</dc:description>
  <cp:keywords>US monthly domestic shipments carrots 1980-2008</cp:keywords>
  <dc:language>en-US</dc:language>
  <cp:lastModifiedBy>glucier</cp:lastModifiedBy>
  <cp:lastPrinted>2010-12-28T20:00:36Z</cp:lastPrinted>
  <dcterms:modified xsi:type="dcterms:W3CDTF">2011-01-04T13:52:18Z</dcterms:modified>
  <cp:revision>0</cp:revision>
  <dc:subject>agricultural economics</dc:subject>
  <dc:title>U.S. Carrot Statistics, 1960-2009</dc:title>
</cp:coreProperties>
</file>