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0" sheetId="1" state="visible" r:id="rId2"/>
  </sheets>
  <definedNames>
    <definedName function="false" hidden="false" localSheetId="0" name="_xlnm.Print_Area" vbProcedure="false">Table30!$A$1:$W$36</definedName>
    <definedName function="false" hidden="false" localSheetId="0" name="_Parse_In" vbProcedure="false">Table30!$A$91:$A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7">
  <si>
    <t xml:space="preserve">Table 30--U.S. fresh cut carrots:  Imports from selected countries, 1989-2009</t>
  </si>
  <si>
    <t xml:space="preserve">   Trade partne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              1,000 dollars</t>
  </si>
  <si>
    <t xml:space="preserve">Value:</t>
  </si>
  <si>
    <t xml:space="preserve"> </t>
  </si>
  <si>
    <t xml:space="preserve">Belguim</t>
  </si>
  <si>
    <t xml:space="preserve">               --</t>
  </si>
  <si>
    <t xml:space="preserve">Canada</t>
  </si>
  <si>
    <t xml:space="preserve">France</t>
  </si>
  <si>
    <t xml:space="preserve">Israel</t>
  </si>
  <si>
    <t xml:space="preserve">Mexico</t>
  </si>
  <si>
    <t xml:space="preserve"> Other</t>
  </si>
  <si>
    <t xml:space="preserve"> World</t>
  </si>
  <si>
    <t xml:space="preserve">               1,000 pounds</t>
  </si>
  <si>
    <t xml:space="preserve">Volume:</t>
  </si>
  <si>
    <t xml:space="preserve"> -- = Not available.  HS code = 0706100500.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_);\(#,##0.0\)"/>
    <numFmt numFmtId="167" formatCode="#,##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.44"/>
    <col collapsed="false" customWidth="true" hidden="false" outlineLevel="0" max="23" min="3" style="0" width="8.1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</row>
    <row r="2" customFormat="false" ht="3.95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0"/>
      <c r="U2" s="10"/>
      <c r="V2" s="10"/>
    </row>
    <row r="3" customFormat="false" ht="12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2"/>
    </row>
    <row r="4" customFormat="false" ht="12" hidden="false" customHeight="true" outlineLevel="0" collapsed="false">
      <c r="A4" s="13" t="s">
        <v>1</v>
      </c>
      <c r="B4" s="13"/>
      <c r="C4" s="14" t="n">
        <v>1989</v>
      </c>
      <c r="D4" s="14" t="s">
        <v>2</v>
      </c>
      <c r="E4" s="14" t="s">
        <v>3</v>
      </c>
      <c r="F4" s="14" t="s">
        <v>4</v>
      </c>
      <c r="G4" s="14" t="s">
        <v>5</v>
      </c>
      <c r="H4" s="14" t="s">
        <v>6</v>
      </c>
      <c r="I4" s="14" t="s">
        <v>7</v>
      </c>
      <c r="J4" s="14" t="s">
        <v>8</v>
      </c>
      <c r="K4" s="14" t="s">
        <v>9</v>
      </c>
      <c r="L4" s="14" t="s">
        <v>10</v>
      </c>
      <c r="M4" s="14" t="s">
        <v>11</v>
      </c>
      <c r="N4" s="14" t="n">
        <v>2000</v>
      </c>
      <c r="O4" s="14" t="n">
        <v>2001</v>
      </c>
      <c r="P4" s="14" t="n">
        <v>2002</v>
      </c>
      <c r="Q4" s="14" t="n">
        <v>2003</v>
      </c>
      <c r="R4" s="14" t="n">
        <v>2004</v>
      </c>
      <c r="S4" s="14" t="n">
        <v>2005</v>
      </c>
      <c r="T4" s="14" t="n">
        <v>2006</v>
      </c>
      <c r="U4" s="14" t="n">
        <v>2007</v>
      </c>
      <c r="V4" s="14" t="n">
        <v>2008</v>
      </c>
      <c r="W4" s="15" t="n">
        <v>2009</v>
      </c>
    </row>
    <row r="5" customFormat="false" ht="8.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K6" s="18"/>
      <c r="L6" s="19" t="s">
        <v>12</v>
      </c>
      <c r="M6" s="18"/>
      <c r="N6" s="18"/>
      <c r="O6" s="18"/>
      <c r="Q6" s="20"/>
      <c r="R6" s="20"/>
      <c r="S6" s="20"/>
      <c r="T6" s="20"/>
      <c r="U6" s="20"/>
      <c r="V6" s="20"/>
    </row>
    <row r="7" customFormat="false" ht="6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J7" s="21"/>
      <c r="K7" s="18"/>
      <c r="L7" s="18"/>
      <c r="M7" s="18"/>
      <c r="N7" s="18"/>
      <c r="O7" s="18"/>
    </row>
    <row r="8" customFormat="false" ht="9.75" hidden="false" customHeight="true" outlineLevel="0" collapsed="false">
      <c r="A8" s="22" t="s">
        <v>13</v>
      </c>
      <c r="B8" s="21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Q8" s="24"/>
    </row>
    <row r="9" customFormat="false" ht="5.25" hidden="false" customHeight="true" outlineLevel="0" collapsed="false">
      <c r="A9" s="21"/>
      <c r="B9" s="21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  <c r="Q9" s="25" t="s">
        <v>14</v>
      </c>
      <c r="R9" s="27"/>
      <c r="S9" s="27"/>
      <c r="T9" s="27"/>
      <c r="U9" s="27"/>
      <c r="V9" s="27"/>
    </row>
    <row r="10" customFormat="false" ht="11.1" hidden="false" customHeight="true" outlineLevel="0" collapsed="false">
      <c r="A10" s="18" t="s">
        <v>15</v>
      </c>
      <c r="B10" s="18"/>
      <c r="C10" s="25" t="n">
        <v>10.037</v>
      </c>
      <c r="D10" s="25" t="s">
        <v>16</v>
      </c>
      <c r="E10" s="25" t="n">
        <v>18.519</v>
      </c>
      <c r="F10" s="25" t="s">
        <v>16</v>
      </c>
      <c r="G10" s="25" t="n">
        <v>20.262</v>
      </c>
      <c r="H10" s="25" t="n">
        <v>32.721</v>
      </c>
      <c r="I10" s="25" t="s">
        <v>16</v>
      </c>
      <c r="J10" s="25" t="s">
        <v>16</v>
      </c>
      <c r="K10" s="25" t="n">
        <v>105.494</v>
      </c>
      <c r="L10" s="25" t="n">
        <v>47.2</v>
      </c>
      <c r="M10" s="25" t="s">
        <v>16</v>
      </c>
      <c r="N10" s="25" t="n">
        <v>37.69</v>
      </c>
      <c r="O10" s="25" t="n">
        <v>20.169</v>
      </c>
      <c r="P10" s="25" t="s">
        <v>16</v>
      </c>
      <c r="Q10" s="25" t="s">
        <v>16</v>
      </c>
      <c r="R10" s="25" t="n">
        <v>9.435</v>
      </c>
      <c r="S10" s="25" t="s">
        <v>16</v>
      </c>
      <c r="T10" s="25" t="s">
        <v>16</v>
      </c>
      <c r="U10" s="25" t="s">
        <v>16</v>
      </c>
      <c r="V10" s="25" t="s">
        <v>16</v>
      </c>
      <c r="W10" s="28" t="s">
        <v>16</v>
      </c>
    </row>
    <row r="11" customFormat="false" ht="11.1" hidden="false" customHeight="true" outlineLevel="0" collapsed="false">
      <c r="A11" s="17" t="s">
        <v>17</v>
      </c>
      <c r="B11" s="17"/>
      <c r="C11" s="25" t="n">
        <v>55.075</v>
      </c>
      <c r="D11" s="25" t="n">
        <v>27.54</v>
      </c>
      <c r="E11" s="25" t="n">
        <v>8.995</v>
      </c>
      <c r="F11" s="25" t="n">
        <v>23.899</v>
      </c>
      <c r="G11" s="25" t="n">
        <v>13.718</v>
      </c>
      <c r="H11" s="25" t="n">
        <v>113.871</v>
      </c>
      <c r="I11" s="25" t="n">
        <v>230.194</v>
      </c>
      <c r="J11" s="25" t="n">
        <v>82.972</v>
      </c>
      <c r="K11" s="25" t="n">
        <v>122.047</v>
      </c>
      <c r="L11" s="25" t="n">
        <v>253.998</v>
      </c>
      <c r="M11" s="25" t="n">
        <v>302.945</v>
      </c>
      <c r="N11" s="25" t="n">
        <v>576.676</v>
      </c>
      <c r="O11" s="25" t="n">
        <v>652.028</v>
      </c>
      <c r="P11" s="25" t="n">
        <v>690.787</v>
      </c>
      <c r="Q11" s="25" t="n">
        <v>380.471</v>
      </c>
      <c r="R11" s="25" t="n">
        <v>908.013</v>
      </c>
      <c r="S11" s="25" t="n">
        <v>863.375</v>
      </c>
      <c r="T11" s="25" t="n">
        <v>3238.232</v>
      </c>
      <c r="U11" s="25" t="n">
        <v>1222.646</v>
      </c>
      <c r="V11" s="25" t="n">
        <v>2285.319</v>
      </c>
      <c r="W11" s="28" t="n">
        <v>1422.936</v>
      </c>
    </row>
    <row r="12" customFormat="false" ht="11.1" hidden="false" customHeight="true" outlineLevel="0" collapsed="false">
      <c r="A12" s="18" t="s">
        <v>18</v>
      </c>
      <c r="B12" s="18"/>
      <c r="C12" s="25" t="s">
        <v>16</v>
      </c>
      <c r="D12" s="25" t="s">
        <v>16</v>
      </c>
      <c r="E12" s="25" t="s">
        <v>16</v>
      </c>
      <c r="F12" s="25" t="s">
        <v>16</v>
      </c>
      <c r="G12" s="25" t="s">
        <v>16</v>
      </c>
      <c r="H12" s="25" t="s">
        <v>16</v>
      </c>
      <c r="I12" s="25" t="s">
        <v>16</v>
      </c>
      <c r="J12" s="25" t="s">
        <v>16</v>
      </c>
      <c r="K12" s="25" t="s">
        <v>16</v>
      </c>
      <c r="L12" s="25" t="s">
        <v>16</v>
      </c>
      <c r="M12" s="25" t="s">
        <v>16</v>
      </c>
      <c r="N12" s="25" t="s">
        <v>16</v>
      </c>
      <c r="O12" s="25" t="s">
        <v>16</v>
      </c>
      <c r="P12" s="25" t="s">
        <v>16</v>
      </c>
      <c r="Q12" s="25" t="s">
        <v>16</v>
      </c>
      <c r="R12" s="25" t="s">
        <v>16</v>
      </c>
      <c r="S12" s="25" t="s">
        <v>16</v>
      </c>
      <c r="T12" s="25" t="n">
        <v>14.321</v>
      </c>
      <c r="U12" s="25" t="n">
        <v>11.123</v>
      </c>
      <c r="V12" s="25" t="n">
        <v>11.036</v>
      </c>
      <c r="W12" s="28" t="s">
        <v>16</v>
      </c>
    </row>
    <row r="13" customFormat="false" ht="11.1" hidden="false" customHeight="true" outlineLevel="0" collapsed="false">
      <c r="A13" s="18" t="s">
        <v>19</v>
      </c>
      <c r="B13" s="18"/>
      <c r="C13" s="25" t="n">
        <v>14.607</v>
      </c>
      <c r="D13" s="25" t="n">
        <v>35.217</v>
      </c>
      <c r="E13" s="25" t="s">
        <v>16</v>
      </c>
      <c r="F13" s="25" t="s">
        <v>16</v>
      </c>
      <c r="G13" s="25" t="s">
        <v>16</v>
      </c>
      <c r="H13" s="25" t="s">
        <v>16</v>
      </c>
      <c r="I13" s="25" t="n">
        <v>41.076</v>
      </c>
      <c r="J13" s="25" t="s">
        <v>16</v>
      </c>
      <c r="K13" s="25" t="n">
        <v>19.63</v>
      </c>
      <c r="L13" s="25" t="s">
        <v>16</v>
      </c>
      <c r="M13" s="25" t="n">
        <v>50.372</v>
      </c>
      <c r="N13" s="25" t="s">
        <v>16</v>
      </c>
      <c r="O13" s="25" t="n">
        <v>19.074</v>
      </c>
      <c r="P13" s="25" t="s">
        <v>16</v>
      </c>
      <c r="Q13" s="25" t="s">
        <v>16</v>
      </c>
      <c r="R13" s="25" t="s">
        <v>16</v>
      </c>
      <c r="S13" s="25" t="s">
        <v>16</v>
      </c>
      <c r="T13" s="25" t="s">
        <v>16</v>
      </c>
      <c r="U13" s="25" t="s">
        <v>16</v>
      </c>
      <c r="V13" s="25" t="s">
        <v>16</v>
      </c>
      <c r="W13" s="28" t="s">
        <v>16</v>
      </c>
    </row>
    <row r="14" customFormat="false" ht="11.1" hidden="false" customHeight="true" outlineLevel="0" collapsed="false">
      <c r="A14" s="17" t="s">
        <v>20</v>
      </c>
      <c r="B14" s="17"/>
      <c r="C14" s="25" t="n">
        <v>46.26</v>
      </c>
      <c r="D14" s="25" t="n">
        <v>47.127</v>
      </c>
      <c r="E14" s="25" t="n">
        <v>30.885</v>
      </c>
      <c r="F14" s="25" t="n">
        <v>5.756</v>
      </c>
      <c r="G14" s="25" t="s">
        <v>16</v>
      </c>
      <c r="H14" s="25" t="n">
        <v>137.477</v>
      </c>
      <c r="I14" s="25" t="n">
        <v>578.303</v>
      </c>
      <c r="J14" s="25" t="n">
        <v>1583.412</v>
      </c>
      <c r="K14" s="25" t="n">
        <v>1754.416</v>
      </c>
      <c r="L14" s="25" t="n">
        <v>197.887</v>
      </c>
      <c r="M14" s="25" t="n">
        <v>349.29</v>
      </c>
      <c r="N14" s="25" t="n">
        <v>473.225</v>
      </c>
      <c r="O14" s="25" t="n">
        <v>1656.95</v>
      </c>
      <c r="P14" s="25" t="n">
        <v>760.503</v>
      </c>
      <c r="Q14" s="25" t="n">
        <v>523.417</v>
      </c>
      <c r="R14" s="25" t="n">
        <v>585.101</v>
      </c>
      <c r="S14" s="25" t="n">
        <v>533.377</v>
      </c>
      <c r="T14" s="25" t="n">
        <v>783.054</v>
      </c>
      <c r="U14" s="25" t="n">
        <v>1089.076</v>
      </c>
      <c r="V14" s="25" t="n">
        <v>647.919</v>
      </c>
      <c r="W14" s="28" t="n">
        <v>1044.296</v>
      </c>
    </row>
    <row r="15" customFormat="false" ht="11.1" hidden="false" customHeight="true" outlineLevel="0" collapsed="false">
      <c r="A15" s="17"/>
      <c r="B15" s="17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8"/>
    </row>
    <row r="16" customFormat="false" ht="11.1" hidden="false" customHeight="true" outlineLevel="0" collapsed="false">
      <c r="A16" s="17" t="s">
        <v>21</v>
      </c>
      <c r="B16" s="17"/>
      <c r="C16" s="25" t="n">
        <f aca="false">C18-SUM(C10:C14)</f>
        <v>1.486</v>
      </c>
      <c r="D16" s="25" t="n">
        <f aca="false">D18-SUM(D10:D14)</f>
        <v>0</v>
      </c>
      <c r="E16" s="25" t="n">
        <f aca="false">E18-SUM(E10:E14)</f>
        <v>1.254</v>
      </c>
      <c r="F16" s="25" t="n">
        <f aca="false">F18-SUM(F10:F14)</f>
        <v>0</v>
      </c>
      <c r="G16" s="25" t="n">
        <f aca="false">G18-SUM(G10:G14)</f>
        <v>0</v>
      </c>
      <c r="H16" s="25" t="n">
        <f aca="false">H18-SUM(H10:H14)</f>
        <v>0</v>
      </c>
      <c r="I16" s="25" t="n">
        <f aca="false">I18-SUM(I10:I14)</f>
        <v>0</v>
      </c>
      <c r="J16" s="25" t="n">
        <f aca="false">J18-SUM(J10:J14)</f>
        <v>0</v>
      </c>
      <c r="K16" s="25" t="n">
        <f aca="false">K18-SUM(K10:K14)</f>
        <v>0</v>
      </c>
      <c r="L16" s="25" t="n">
        <f aca="false">L18-SUM(L10:L14)</f>
        <v>0</v>
      </c>
      <c r="M16" s="25" t="n">
        <f aca="false">M18-SUM(M10:M14)</f>
        <v>0</v>
      </c>
      <c r="N16" s="25" t="n">
        <f aca="false">N18-SUM(N10:N14)</f>
        <v>0</v>
      </c>
      <c r="O16" s="25" t="n">
        <f aca="false">O18-SUM(O10:O14)</f>
        <v>4.40000000000009</v>
      </c>
      <c r="P16" s="25" t="n">
        <f aca="false">P18-SUM(P10:P14)</f>
        <v>3.67200000000003</v>
      </c>
      <c r="Q16" s="25" t="n">
        <f aca="false">Q18-SUM(Q11:Q14)</f>
        <v>0</v>
      </c>
      <c r="R16" s="25" t="n">
        <f aca="false">R18-SUM(R10:R14)</f>
        <v>0</v>
      </c>
      <c r="S16" s="25" t="n">
        <f aca="false">S18-SUM(S10:S14)</f>
        <v>27.723</v>
      </c>
      <c r="T16" s="25" t="n">
        <f aca="false">T18-SUM(T10:T14)</f>
        <v>168.709</v>
      </c>
      <c r="U16" s="25" t="n">
        <f aca="false">U18-SUM(U10:U14)</f>
        <v>408.265</v>
      </c>
      <c r="V16" s="25" t="n">
        <f aca="false">V18-SUM(V10:V14)</f>
        <v>183.05</v>
      </c>
      <c r="W16" s="25" t="n">
        <f aca="false">W18-SUM(W10:W14)</f>
        <v>432.478</v>
      </c>
    </row>
    <row r="17" customFormat="false" ht="6" hidden="false" customHeight="true" outlineLevel="0" collapsed="false">
      <c r="A17" s="18"/>
      <c r="B17" s="18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 t="s">
        <v>14</v>
      </c>
      <c r="R17" s="25"/>
      <c r="S17" s="25"/>
      <c r="T17" s="25"/>
      <c r="U17" s="25"/>
      <c r="V17" s="25"/>
      <c r="W17" s="29"/>
    </row>
    <row r="18" customFormat="false" ht="12" hidden="false" customHeight="true" outlineLevel="0" collapsed="false">
      <c r="A18" s="17" t="s">
        <v>22</v>
      </c>
      <c r="B18" s="17"/>
      <c r="C18" s="25" t="n">
        <v>127.465</v>
      </c>
      <c r="D18" s="25" t="n">
        <v>109.884</v>
      </c>
      <c r="E18" s="25" t="n">
        <v>59.653</v>
      </c>
      <c r="F18" s="25" t="n">
        <v>29.655</v>
      </c>
      <c r="G18" s="25" t="n">
        <v>33.98</v>
      </c>
      <c r="H18" s="25" t="n">
        <v>284.069</v>
      </c>
      <c r="I18" s="25" t="n">
        <v>849.573</v>
      </c>
      <c r="J18" s="25" t="n">
        <v>1666.384</v>
      </c>
      <c r="K18" s="25" t="n">
        <v>2001.587</v>
      </c>
      <c r="L18" s="25" t="n">
        <v>499.085</v>
      </c>
      <c r="M18" s="25" t="n">
        <v>702.607</v>
      </c>
      <c r="N18" s="25" t="n">
        <v>1087.591</v>
      </c>
      <c r="O18" s="25" t="n">
        <v>2352.621</v>
      </c>
      <c r="P18" s="25" t="n">
        <v>1454.962</v>
      </c>
      <c r="Q18" s="25" t="n">
        <v>903.888</v>
      </c>
      <c r="R18" s="25" t="n">
        <v>1502.549</v>
      </c>
      <c r="S18" s="25" t="n">
        <v>1424.475</v>
      </c>
      <c r="T18" s="25" t="n">
        <v>4204.316</v>
      </c>
      <c r="U18" s="25" t="n">
        <v>2731.11</v>
      </c>
      <c r="V18" s="25" t="n">
        <v>3127.324</v>
      </c>
      <c r="W18" s="29" t="n">
        <v>2899.71</v>
      </c>
    </row>
    <row r="19" customFormat="false" ht="12" hidden="false" customHeight="true" outlineLevel="0" collapsed="false">
      <c r="A19" s="17"/>
      <c r="B19" s="17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W19" s="29"/>
    </row>
    <row r="20" customFormat="false" ht="12" hidden="false" customHeight="true" outlineLevel="0" collapsed="false">
      <c r="A20" s="18"/>
      <c r="B20" s="18"/>
      <c r="C20" s="23"/>
      <c r="D20" s="23"/>
      <c r="E20" s="23" t="s">
        <v>14</v>
      </c>
      <c r="F20" s="23"/>
      <c r="G20" s="23"/>
      <c r="H20" s="23"/>
      <c r="K20" s="23"/>
      <c r="L20" s="30" t="s">
        <v>23</v>
      </c>
      <c r="M20" s="23"/>
      <c r="N20" s="23"/>
      <c r="O20" s="23"/>
      <c r="P20" s="23"/>
      <c r="Q20" s="24"/>
      <c r="W20" s="29"/>
    </row>
    <row r="21" customFormat="false" ht="12" hidden="false" customHeight="true" outlineLevel="0" collapsed="false">
      <c r="A21" s="31"/>
      <c r="B21" s="31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W21" s="29"/>
    </row>
    <row r="22" customFormat="false" ht="12" hidden="false" customHeight="true" outlineLevel="0" collapsed="false">
      <c r="A22" s="32" t="s">
        <v>24</v>
      </c>
      <c r="B22" s="17"/>
      <c r="C22" s="23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  <c r="W22" s="33"/>
    </row>
    <row r="23" customFormat="false" ht="6" hidden="false" customHeight="true" outlineLevel="0" collapsed="false">
      <c r="A23" s="32"/>
      <c r="B23" s="17"/>
      <c r="C23" s="23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/>
      <c r="R23" s="27"/>
      <c r="S23" s="27"/>
      <c r="T23" s="27"/>
      <c r="U23" s="27"/>
      <c r="V23" s="27"/>
      <c r="W23" s="33"/>
    </row>
    <row r="24" customFormat="false" ht="11.1" hidden="false" customHeight="true" outlineLevel="0" collapsed="false">
      <c r="A24" s="18" t="s">
        <v>15</v>
      </c>
      <c r="B24" s="18"/>
      <c r="C24" s="23" t="n">
        <v>28.801</v>
      </c>
      <c r="D24" s="25" t="s">
        <v>16</v>
      </c>
      <c r="E24" s="25" t="n">
        <v>88.185</v>
      </c>
      <c r="F24" s="25" t="s">
        <v>16</v>
      </c>
      <c r="G24" s="25" t="n">
        <v>100.23</v>
      </c>
      <c r="H24" s="25" t="n">
        <v>170.043</v>
      </c>
      <c r="I24" s="25" t="s">
        <v>16</v>
      </c>
      <c r="J24" s="25" t="s">
        <v>16</v>
      </c>
      <c r="K24" s="25" t="n">
        <v>339.362</v>
      </c>
      <c r="L24" s="25" t="n">
        <v>109.694</v>
      </c>
      <c r="M24" s="25" t="s">
        <v>16</v>
      </c>
      <c r="N24" s="25" t="n">
        <v>117.859</v>
      </c>
      <c r="O24" s="25" t="n">
        <v>84.699</v>
      </c>
      <c r="P24" s="25" t="s">
        <v>16</v>
      </c>
      <c r="Q24" s="25" t="n">
        <v>1835.5</v>
      </c>
      <c r="R24" s="25" t="n">
        <v>24.187</v>
      </c>
      <c r="S24" s="25" t="s">
        <v>16</v>
      </c>
      <c r="T24" s="25" t="s">
        <v>16</v>
      </c>
      <c r="U24" s="25" t="s">
        <v>16</v>
      </c>
      <c r="V24" s="25" t="s">
        <v>16</v>
      </c>
      <c r="W24" s="28" t="s">
        <v>16</v>
      </c>
    </row>
    <row r="25" customFormat="false" ht="11.1" hidden="false" customHeight="true" outlineLevel="0" collapsed="false">
      <c r="A25" s="17" t="s">
        <v>17</v>
      </c>
      <c r="B25" s="17"/>
      <c r="C25" s="23" t="n">
        <v>377.742</v>
      </c>
      <c r="D25" s="25" t="n">
        <v>147.502</v>
      </c>
      <c r="E25" s="25" t="n">
        <v>40.051</v>
      </c>
      <c r="F25" s="25" t="n">
        <v>117.553</v>
      </c>
      <c r="G25" s="25" t="n">
        <v>87.04</v>
      </c>
      <c r="H25" s="25" t="n">
        <v>609.068</v>
      </c>
      <c r="I25" s="25" t="n">
        <v>1294.651</v>
      </c>
      <c r="J25" s="25" t="n">
        <v>428.519</v>
      </c>
      <c r="K25" s="25" t="n">
        <v>693.291</v>
      </c>
      <c r="L25" s="25" t="n">
        <v>1308.319</v>
      </c>
      <c r="M25" s="25" t="n">
        <v>1724.008</v>
      </c>
      <c r="N25" s="25" t="n">
        <v>3049.552</v>
      </c>
      <c r="O25" s="25" t="n">
        <v>3295.057</v>
      </c>
      <c r="P25" s="25" t="n">
        <v>3644.238</v>
      </c>
      <c r="Q25" s="25" t="s">
        <v>16</v>
      </c>
      <c r="R25" s="25" t="n">
        <v>5574.658</v>
      </c>
      <c r="S25" s="25" t="n">
        <v>4205.219</v>
      </c>
      <c r="T25" s="25" t="n">
        <v>14445.071</v>
      </c>
      <c r="U25" s="25" t="n">
        <v>4564.866</v>
      </c>
      <c r="V25" s="25" t="n">
        <v>5495.672</v>
      </c>
      <c r="W25" s="33" t="n">
        <v>8083.912</v>
      </c>
    </row>
    <row r="26" customFormat="false" ht="11.1" hidden="false" customHeight="true" outlineLevel="0" collapsed="false">
      <c r="A26" s="18" t="s">
        <v>18</v>
      </c>
      <c r="B26" s="18"/>
      <c r="C26" s="23" t="s">
        <v>16</v>
      </c>
      <c r="D26" s="25" t="s">
        <v>16</v>
      </c>
      <c r="E26" s="25" t="s">
        <v>16</v>
      </c>
      <c r="F26" s="25" t="s">
        <v>16</v>
      </c>
      <c r="G26" s="25" t="s">
        <v>16</v>
      </c>
      <c r="H26" s="25" t="s">
        <v>16</v>
      </c>
      <c r="I26" s="25" t="s">
        <v>16</v>
      </c>
      <c r="J26" s="25" t="s">
        <v>16</v>
      </c>
      <c r="K26" s="25" t="s">
        <v>16</v>
      </c>
      <c r="L26" s="25" t="s">
        <v>16</v>
      </c>
      <c r="M26" s="25" t="s">
        <v>16</v>
      </c>
      <c r="N26" s="25" t="s">
        <v>16</v>
      </c>
      <c r="O26" s="25" t="s">
        <v>16</v>
      </c>
      <c r="P26" s="25" t="s">
        <v>16</v>
      </c>
      <c r="Q26" s="25" t="s">
        <v>16</v>
      </c>
      <c r="R26" s="25" t="s">
        <v>16</v>
      </c>
      <c r="S26" s="25" t="s">
        <v>16</v>
      </c>
      <c r="T26" s="25" t="n">
        <v>13.993</v>
      </c>
      <c r="U26" s="25" t="n">
        <v>9.363</v>
      </c>
      <c r="V26" s="25" t="n">
        <v>7.196</v>
      </c>
      <c r="W26" s="28" t="s">
        <v>16</v>
      </c>
    </row>
    <row r="27" customFormat="false" ht="11.1" hidden="false" customHeight="true" outlineLevel="0" collapsed="false">
      <c r="A27" s="18" t="s">
        <v>19</v>
      </c>
      <c r="B27" s="18"/>
      <c r="C27" s="23" t="n">
        <v>40.199</v>
      </c>
      <c r="D27" s="25" t="n">
        <v>59.384</v>
      </c>
      <c r="E27" s="25" t="s">
        <v>16</v>
      </c>
      <c r="F27" s="25" t="s">
        <v>16</v>
      </c>
      <c r="G27" s="25" t="s">
        <v>16</v>
      </c>
      <c r="H27" s="25" t="s">
        <v>16</v>
      </c>
      <c r="I27" s="25" t="n">
        <v>62.114</v>
      </c>
      <c r="J27" s="25" t="s">
        <v>16</v>
      </c>
      <c r="K27" s="25" t="n">
        <v>43.999</v>
      </c>
      <c r="L27" s="25" t="s">
        <v>16</v>
      </c>
      <c r="M27" s="25" t="n">
        <v>91.52</v>
      </c>
      <c r="N27" s="25" t="s">
        <v>16</v>
      </c>
      <c r="O27" s="25" t="n">
        <v>37.038</v>
      </c>
      <c r="P27" s="25" t="s">
        <v>16</v>
      </c>
      <c r="Q27" s="25" t="s">
        <v>16</v>
      </c>
      <c r="R27" s="25" t="s">
        <v>16</v>
      </c>
      <c r="S27" s="25" t="s">
        <v>16</v>
      </c>
      <c r="T27" s="25" t="s">
        <v>16</v>
      </c>
      <c r="U27" s="25" t="s">
        <v>16</v>
      </c>
      <c r="V27" s="25" t="s">
        <v>16</v>
      </c>
      <c r="W27" s="28" t="s">
        <v>16</v>
      </c>
    </row>
    <row r="28" customFormat="false" ht="11.1" hidden="false" customHeight="true" outlineLevel="0" collapsed="false">
      <c r="A28" s="17" t="s">
        <v>20</v>
      </c>
      <c r="B28" s="17"/>
      <c r="C28" s="23" t="n">
        <v>165.045</v>
      </c>
      <c r="D28" s="25" t="n">
        <v>176.209</v>
      </c>
      <c r="E28" s="25" t="n">
        <v>159.489</v>
      </c>
      <c r="F28" s="25" t="n">
        <v>20.6</v>
      </c>
      <c r="G28" s="25" t="s">
        <v>16</v>
      </c>
      <c r="H28" s="25" t="n">
        <v>184.634</v>
      </c>
      <c r="I28" s="25" t="n">
        <v>4598.463</v>
      </c>
      <c r="J28" s="25" t="n">
        <v>9958.283</v>
      </c>
      <c r="K28" s="25" t="n">
        <v>8838.155</v>
      </c>
      <c r="L28" s="25" t="n">
        <v>776.472</v>
      </c>
      <c r="M28" s="25" t="n">
        <v>1492.284</v>
      </c>
      <c r="N28" s="25" t="n">
        <v>368.774</v>
      </c>
      <c r="O28" s="25" t="n">
        <v>5075.968</v>
      </c>
      <c r="P28" s="25" t="n">
        <v>893.282</v>
      </c>
      <c r="Q28" s="25" t="n">
        <v>1460.048</v>
      </c>
      <c r="R28" s="25" t="n">
        <v>3977.198</v>
      </c>
      <c r="S28" s="25" t="n">
        <v>885.742</v>
      </c>
      <c r="T28" s="25" t="n">
        <v>2126.261</v>
      </c>
      <c r="U28" s="25" t="n">
        <v>2473.703</v>
      </c>
      <c r="V28" s="25" t="n">
        <v>2819.211</v>
      </c>
      <c r="W28" s="33" t="n">
        <v>2978.638</v>
      </c>
    </row>
    <row r="29" customFormat="false" ht="11.1" hidden="false" customHeight="true" outlineLevel="0" collapsed="false">
      <c r="A29" s="17"/>
      <c r="B29" s="17"/>
      <c r="C29" s="23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33"/>
    </row>
    <row r="30" customFormat="false" ht="11.1" hidden="false" customHeight="true" outlineLevel="0" collapsed="false">
      <c r="A30" s="17" t="s">
        <v>21</v>
      </c>
      <c r="B30" s="17"/>
      <c r="C30" s="23" t="n">
        <f aca="false">C32-SUM(C24:C28)</f>
        <v>7.94899999999996</v>
      </c>
      <c r="D30" s="25" t="n">
        <f aca="false">D32-SUM(D24:D28)</f>
        <v>0</v>
      </c>
      <c r="E30" s="25" t="n">
        <f aca="false">E32-SUM(E24:E28)</f>
        <v>0.19399999999996</v>
      </c>
      <c r="F30" s="25" t="n">
        <f aca="false">F32-SUM(F24:F28)</f>
        <v>0</v>
      </c>
      <c r="G30" s="25" t="n">
        <f aca="false">G32-SUM(G24:G28)</f>
        <v>0</v>
      </c>
      <c r="H30" s="25" t="n">
        <f aca="false">H32-SUM(H24:H28)</f>
        <v>0</v>
      </c>
      <c r="I30" s="25" t="n">
        <f aca="false">I32-SUM(I24:I28)</f>
        <v>0</v>
      </c>
      <c r="J30" s="25" t="n">
        <f aca="false">J32-SUM(J24:J28)</f>
        <v>0</v>
      </c>
      <c r="K30" s="25" t="n">
        <f aca="false">K32-SUM(K24:K28)</f>
        <v>0</v>
      </c>
      <c r="L30" s="25" t="n">
        <f aca="false">L32-SUM(L24:L28)</f>
        <v>0</v>
      </c>
      <c r="M30" s="25" t="n">
        <f aca="false">M32-SUM(M25:M28)</f>
        <v>0</v>
      </c>
      <c r="N30" s="25" t="n">
        <f aca="false">N32-SUM(N24:N28)</f>
        <v>0</v>
      </c>
      <c r="O30" s="25" t="n">
        <f aca="false">O32-SUM(O24:O28)</f>
        <v>4.40900000000147</v>
      </c>
      <c r="P30" s="25" t="n">
        <f aca="false">P32-SUM(P24:P28)</f>
        <v>14.3980000000001</v>
      </c>
      <c r="Q30" s="25" t="n">
        <f aca="false">Q32-SUM(Q24:Q28)</f>
        <v>0</v>
      </c>
      <c r="R30" s="25" t="n">
        <f aca="false">R32-SUM(R24:R28)</f>
        <v>-0.00100000000020373</v>
      </c>
      <c r="S30" s="25" t="n">
        <f aca="false">S32-SUM(S24:S28)</f>
        <v>20.9709999999996</v>
      </c>
      <c r="T30" s="25" t="n">
        <f aca="false">T32-SUM(T24:T28)</f>
        <v>1295.299</v>
      </c>
      <c r="U30" s="25" t="n">
        <f aca="false">U32-SUM(U24:U28)</f>
        <v>2305.391</v>
      </c>
      <c r="V30" s="25" t="n">
        <f aca="false">V32-SUM(V24:V28)</f>
        <v>1237.876</v>
      </c>
      <c r="W30" s="28" t="n">
        <f aca="false">W32-SUM(W24:W28)</f>
        <v>2195.027</v>
      </c>
    </row>
    <row r="31" customFormat="false" ht="12" hidden="false" customHeight="true" outlineLevel="0" collapsed="false">
      <c r="A31" s="18"/>
      <c r="B31" s="18"/>
      <c r="C31" s="23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 t="s">
        <v>14</v>
      </c>
      <c r="R31" s="25"/>
      <c r="S31" s="25"/>
      <c r="T31" s="25"/>
      <c r="U31" s="25"/>
      <c r="V31" s="25"/>
      <c r="W31" s="33"/>
    </row>
    <row r="32" customFormat="false" ht="12" hidden="false" customHeight="true" outlineLevel="0" collapsed="false">
      <c r="A32" s="3" t="s">
        <v>22</v>
      </c>
      <c r="B32" s="3"/>
      <c r="C32" s="34" t="n">
        <v>619.736</v>
      </c>
      <c r="D32" s="35" t="n">
        <v>383.095</v>
      </c>
      <c r="E32" s="35" t="n">
        <v>287.919</v>
      </c>
      <c r="F32" s="35" t="n">
        <v>138.153</v>
      </c>
      <c r="G32" s="35" t="n">
        <v>187.27</v>
      </c>
      <c r="H32" s="35" t="n">
        <v>963.745</v>
      </c>
      <c r="I32" s="35" t="n">
        <v>5955.228</v>
      </c>
      <c r="J32" s="35" t="n">
        <v>10386.802</v>
      </c>
      <c r="K32" s="35" t="n">
        <v>9914.807</v>
      </c>
      <c r="L32" s="35" t="n">
        <v>2194.485</v>
      </c>
      <c r="M32" s="35" t="n">
        <v>3307.812</v>
      </c>
      <c r="N32" s="35" t="n">
        <v>3536.185</v>
      </c>
      <c r="O32" s="35" t="n">
        <v>8497.171</v>
      </c>
      <c r="P32" s="35" t="n">
        <v>4551.918</v>
      </c>
      <c r="Q32" s="35" t="n">
        <v>3295.548</v>
      </c>
      <c r="R32" s="25" t="n">
        <v>9576.042</v>
      </c>
      <c r="S32" s="25" t="n">
        <v>5111.932</v>
      </c>
      <c r="T32" s="25" t="n">
        <v>17880.624</v>
      </c>
      <c r="U32" s="25" t="n">
        <v>9353.323</v>
      </c>
      <c r="V32" s="25" t="n">
        <v>9559.955</v>
      </c>
      <c r="W32" s="28" t="n">
        <v>13257.577</v>
      </c>
    </row>
    <row r="33" customFormat="false" ht="12" hidden="false" customHeight="true" outlineLevel="0" collapsed="false">
      <c r="A33" s="8"/>
      <c r="B33" s="8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4"/>
      <c r="W33" s="17"/>
    </row>
    <row r="34" customFormat="false" ht="16.5" hidden="false" customHeight="true" outlineLevel="0" collapsed="false">
      <c r="A34" s="37" t="s">
        <v>25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7"/>
      <c r="Q34" s="20"/>
      <c r="R34" s="20"/>
      <c r="S34" s="20"/>
      <c r="T34" s="20"/>
      <c r="U34" s="20"/>
      <c r="V34" s="20"/>
      <c r="W34" s="38"/>
    </row>
    <row r="35" customFormat="false" ht="6.75" hidden="false" customHeight="true" outlineLevel="0" collapsed="false">
      <c r="A35" s="39"/>
      <c r="B35" s="17"/>
      <c r="C35" s="17"/>
      <c r="D35" s="17"/>
      <c r="E35" s="17"/>
      <c r="F35" s="17"/>
      <c r="G35" s="17"/>
      <c r="H35" s="18"/>
      <c r="I35" s="18"/>
      <c r="J35" s="17"/>
      <c r="K35" s="17"/>
      <c r="L35" s="17"/>
      <c r="M35" s="17"/>
      <c r="N35" s="17"/>
      <c r="O35" s="17"/>
      <c r="P35" s="17"/>
      <c r="W35" s="17"/>
    </row>
    <row r="36" customFormat="false" ht="12" hidden="false" customHeight="true" outlineLevel="0" collapsed="false">
      <c r="A36" s="40" t="s">
        <v>26</v>
      </c>
      <c r="B36" s="17"/>
      <c r="C36" s="17"/>
      <c r="H36" s="41"/>
      <c r="I36" s="41"/>
      <c r="P36" s="17"/>
      <c r="W36" s="17"/>
    </row>
    <row r="37" customFormat="false" ht="12" hidden="false" customHeight="true" outlineLevel="0" collapsed="false">
      <c r="H37" s="41"/>
      <c r="I37" s="41"/>
      <c r="P37" s="17"/>
      <c r="W37" s="17"/>
    </row>
    <row r="38" customFormat="false" ht="12" hidden="false" customHeight="true" outlineLevel="0" collapsed="false">
      <c r="H38" s="41"/>
      <c r="I38" s="41"/>
      <c r="P38" s="17"/>
      <c r="W38" s="17"/>
    </row>
    <row r="39" customFormat="false" ht="12" hidden="false" customHeight="true" outlineLevel="0" collapsed="false">
      <c r="H39" s="41"/>
      <c r="I39" s="41"/>
      <c r="P39" s="17"/>
      <c r="W39" s="17"/>
    </row>
    <row r="40" customFormat="false" ht="12" hidden="false" customHeight="true" outlineLevel="0" collapsed="false">
      <c r="H40" s="41"/>
      <c r="I40" s="41"/>
      <c r="P40" s="17"/>
      <c r="W40" s="17"/>
    </row>
    <row r="41" customFormat="false" ht="12" hidden="false" customHeight="true" outlineLevel="0" collapsed="false">
      <c r="H41" s="41"/>
      <c r="I41" s="41"/>
      <c r="P41" s="17"/>
      <c r="W41" s="17"/>
    </row>
    <row r="42" customFormat="false" ht="12" hidden="false" customHeight="true" outlineLevel="0" collapsed="false">
      <c r="H42" s="41"/>
      <c r="I42" s="41"/>
      <c r="P42" s="17"/>
      <c r="W42" s="17"/>
    </row>
    <row r="43" customFormat="false" ht="12" hidden="false" customHeight="true" outlineLevel="0" collapsed="false">
      <c r="H43" s="41"/>
      <c r="I43" s="41"/>
      <c r="P43" s="17"/>
      <c r="W43" s="17"/>
    </row>
    <row r="44" customFormat="false" ht="12" hidden="false" customHeight="true" outlineLevel="0" collapsed="false">
      <c r="P44" s="17"/>
      <c r="W44" s="17"/>
    </row>
    <row r="45" customFormat="false" ht="12" hidden="false" customHeight="true" outlineLevel="0" collapsed="false">
      <c r="P45" s="17"/>
      <c r="W45" s="17"/>
    </row>
    <row r="46" customFormat="false" ht="12" hidden="false" customHeight="true" outlineLevel="0" collapsed="false">
      <c r="P46" s="17"/>
      <c r="W46" s="17"/>
    </row>
    <row r="47" customFormat="false" ht="12" hidden="false" customHeight="true" outlineLevel="0" collapsed="false">
      <c r="P47" s="17"/>
      <c r="W47" s="17"/>
    </row>
    <row r="48" customFormat="false" ht="12" hidden="false" customHeight="true" outlineLevel="0" collapsed="false">
      <c r="W48" s="17"/>
    </row>
    <row r="49" customFormat="false" ht="12" hidden="false" customHeight="true" outlineLevel="0" collapsed="false">
      <c r="W49" s="17"/>
    </row>
    <row r="50" customFormat="false" ht="12" hidden="false" customHeight="true" outlineLevel="0" collapsed="false">
      <c r="W50" s="17"/>
    </row>
    <row r="51" customFormat="false" ht="12" hidden="false" customHeight="true" outlineLevel="0" collapsed="false">
      <c r="W51" s="17"/>
    </row>
    <row r="52" customFormat="false" ht="12" hidden="false" customHeight="true" outlineLevel="0" collapsed="false">
      <c r="W52" s="17"/>
    </row>
    <row r="53" customFormat="false" ht="12" hidden="false" customHeight="true" outlineLevel="0" collapsed="false">
      <c r="W53" s="17"/>
    </row>
    <row r="54" customFormat="false" ht="12" hidden="false" customHeight="true" outlineLevel="0" collapsed="false">
      <c r="W54" s="17"/>
    </row>
    <row r="55" customFormat="false" ht="12" hidden="false" customHeight="true" outlineLevel="0" collapsed="false">
      <c r="W55" s="17"/>
    </row>
    <row r="56" customFormat="false" ht="12" hidden="false" customHeight="true" outlineLevel="0" collapsed="false">
      <c r="W56" s="17"/>
    </row>
    <row r="57" customFormat="false" ht="12" hidden="false" customHeight="true" outlineLevel="0" collapsed="false">
      <c r="W57" s="17"/>
    </row>
    <row r="58" customFormat="false" ht="12" hidden="false" customHeight="true" outlineLevel="0" collapsed="false">
      <c r="W58" s="17"/>
    </row>
    <row r="59" customFormat="false" ht="12" hidden="false" customHeight="true" outlineLevel="0" collapsed="false">
      <c r="W59" s="1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</sheetData>
  <printOptions headings="false" gridLines="false" gridLinesSet="true" horizontalCentered="fals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ary Lucier &amp; Brenda Toland</dc:creator>
  <dc:description>Updated, december 17, 2010.
</dc:description>
  <cp:keywords>US carrot fresh-cut imports volume value selected countries 1989-2008</cp:keywords>
  <dc:language>en-US</dc:language>
  <cp:lastModifiedBy>glucier</cp:lastModifiedBy>
  <cp:lastPrinted>2010-12-17T16:06:14Z</cp:lastPrinted>
  <dcterms:modified xsi:type="dcterms:W3CDTF">2011-01-04T13:38:16Z</dcterms:modified>
  <cp:revision>0</cp:revision>
  <dc:subject>agricultural economics</dc:subject>
  <dc:title>U.S. Carrot Statistics, 1960-2009</dc:title>
</cp:coreProperties>
</file>