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2" sheetId="1" state="visible" r:id="rId2"/>
  </sheets>
  <definedNames>
    <definedName function="false" hidden="false" localSheetId="0" name="_xlnm.Print_Area" vbProcedure="false">Table32!$A$1:$W$37</definedName>
    <definedName function="false" hidden="false" localSheetId="0" name="_Parse_In" vbProcedure="false">Table32!$A$92:$A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7">
  <si>
    <t xml:space="preserve">Table 32--U.S. fresh-market carrots, &lt;10cm:  Imports from selected countries, 1989-2008 1/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             1,000 dollars</t>
  </si>
  <si>
    <t xml:space="preserve">Value:</t>
  </si>
  <si>
    <t xml:space="preserve">Belguim</t>
  </si>
  <si>
    <t xml:space="preserve">               --</t>
  </si>
  <si>
    <t xml:space="preserve">Canada</t>
  </si>
  <si>
    <t xml:space="preserve">France</t>
  </si>
  <si>
    <t xml:space="preserve">Israel</t>
  </si>
  <si>
    <t xml:space="preserve">Mexico</t>
  </si>
  <si>
    <t xml:space="preserve"> Other</t>
  </si>
  <si>
    <t xml:space="preserve"> </t>
  </si>
  <si>
    <t xml:space="preserve"> World</t>
  </si>
  <si>
    <t xml:space="preserve">                   1,000 pounds</t>
  </si>
  <si>
    <t xml:space="preserve">Volume:</t>
  </si>
  <si>
    <t xml:space="preserve"> -- = Not available.    1/  HS Code 0706101000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#,##0.0"/>
    <numFmt numFmtId="168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.77"/>
    <col collapsed="false" customWidth="true" hidden="false" outlineLevel="0" max="16" min="3" style="0" width="8.1"/>
    <col collapsed="false" customWidth="true" hidden="false" outlineLevel="0" max="23" min="17" style="0" width="8.44"/>
    <col collapsed="false" customWidth="true" hidden="false" outlineLevel="0" max="24" min="24" style="0" width="6.65"/>
  </cols>
  <sheetData>
    <row r="1" customFormat="false" ht="20.25" hidden="false" customHeight="tru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</row>
    <row r="2" customFormat="false" ht="3.95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</row>
    <row r="3" customFormat="false" ht="12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2" hidden="false" customHeight="true" outlineLevel="0" collapsed="false">
      <c r="A4" s="12" t="s">
        <v>1</v>
      </c>
      <c r="B4" s="12"/>
      <c r="C4" s="13" t="n">
        <v>1989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n">
        <v>2000</v>
      </c>
      <c r="O4" s="13" t="n">
        <v>2001</v>
      </c>
      <c r="P4" s="13" t="n">
        <v>2002</v>
      </c>
      <c r="Q4" s="13" t="n">
        <v>2003</v>
      </c>
      <c r="R4" s="13" t="n">
        <v>2004</v>
      </c>
      <c r="S4" s="13" t="n">
        <v>2005</v>
      </c>
      <c r="T4" s="13" t="n">
        <v>2006</v>
      </c>
      <c r="U4" s="13" t="n">
        <v>2007</v>
      </c>
      <c r="V4" s="13" t="n">
        <v>2008</v>
      </c>
      <c r="W4" s="13" t="n">
        <v>2009</v>
      </c>
    </row>
    <row r="5" customFormat="false" ht="8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7.1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K6" s="16"/>
      <c r="L6" s="17" t="s">
        <v>12</v>
      </c>
      <c r="M6" s="16"/>
      <c r="N6" s="16"/>
      <c r="O6" s="16"/>
    </row>
    <row r="7" customFormat="false" ht="6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5"/>
      <c r="J7" s="18"/>
      <c r="K7" s="16"/>
      <c r="L7" s="16"/>
      <c r="M7" s="16"/>
      <c r="N7" s="16"/>
      <c r="O7" s="16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95" hidden="false" customHeight="true" outlineLevel="0" collapsed="false">
      <c r="A8" s="19" t="s">
        <v>13</v>
      </c>
      <c r="B8" s="1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5"/>
      <c r="S8" s="15"/>
      <c r="T8" s="15"/>
      <c r="U8" s="15"/>
      <c r="V8" s="15"/>
      <c r="W8" s="15"/>
      <c r="X8" s="15"/>
    </row>
    <row r="9" customFormat="false" ht="5.25" hidden="false" customHeight="true" outlineLevel="0" collapsed="false">
      <c r="A9" s="18"/>
      <c r="B9" s="18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5"/>
      <c r="S9" s="15"/>
      <c r="T9" s="15"/>
      <c r="U9" s="15"/>
      <c r="V9" s="15"/>
      <c r="W9" s="15"/>
      <c r="X9" s="15"/>
    </row>
    <row r="10" customFormat="false" ht="12.95" hidden="false" customHeight="true" outlineLevel="0" collapsed="false">
      <c r="A10" s="15" t="s">
        <v>14</v>
      </c>
      <c r="B10" s="15"/>
      <c r="C10" s="20" t="n">
        <v>152.392</v>
      </c>
      <c r="D10" s="20" t="s">
        <v>15</v>
      </c>
      <c r="E10" s="20" t="s">
        <v>15</v>
      </c>
      <c r="F10" s="20" t="n">
        <v>73.521</v>
      </c>
      <c r="G10" s="20" t="n">
        <v>12.839</v>
      </c>
      <c r="H10" s="20" t="s">
        <v>15</v>
      </c>
      <c r="I10" s="20" t="s">
        <v>15</v>
      </c>
      <c r="J10" s="20" t="n">
        <v>12.602</v>
      </c>
      <c r="K10" s="20" t="s">
        <v>15</v>
      </c>
      <c r="L10" s="20" t="s">
        <v>15</v>
      </c>
      <c r="M10" s="20" t="s">
        <v>15</v>
      </c>
      <c r="N10" s="20" t="s">
        <v>15</v>
      </c>
      <c r="O10" s="20" t="n">
        <v>12.676</v>
      </c>
      <c r="P10" s="20" t="n">
        <v>18.402</v>
      </c>
      <c r="Q10" s="20" t="n">
        <v>54.74</v>
      </c>
      <c r="R10" s="20" t="s">
        <v>15</v>
      </c>
      <c r="S10" s="20" t="s">
        <v>15</v>
      </c>
      <c r="T10" s="20" t="s">
        <v>15</v>
      </c>
      <c r="U10" s="20" t="s">
        <v>15</v>
      </c>
      <c r="V10" s="20" t="s">
        <v>15</v>
      </c>
      <c r="W10" s="20" t="s">
        <v>15</v>
      </c>
      <c r="X10" s="15"/>
    </row>
    <row r="11" customFormat="false" ht="12.95" hidden="false" customHeight="true" outlineLevel="0" collapsed="false">
      <c r="A11" s="16" t="s">
        <v>16</v>
      </c>
      <c r="B11" s="16"/>
      <c r="C11" s="20" t="n">
        <v>97.681</v>
      </c>
      <c r="D11" s="20" t="n">
        <v>64.489</v>
      </c>
      <c r="E11" s="20" t="n">
        <v>63.183</v>
      </c>
      <c r="F11" s="20" t="n">
        <v>32.883</v>
      </c>
      <c r="G11" s="20" t="n">
        <v>26.188</v>
      </c>
      <c r="H11" s="20" t="n">
        <v>52.577</v>
      </c>
      <c r="I11" s="20" t="n">
        <v>85.156</v>
      </c>
      <c r="J11" s="20" t="n">
        <v>105.894</v>
      </c>
      <c r="K11" s="20" t="n">
        <v>107.074</v>
      </c>
      <c r="L11" s="20" t="n">
        <v>189.708</v>
      </c>
      <c r="M11" s="20" t="n">
        <v>696.65</v>
      </c>
      <c r="N11" s="20" t="n">
        <v>762.064</v>
      </c>
      <c r="O11" s="20" t="n">
        <v>1395.767</v>
      </c>
      <c r="P11" s="20" t="n">
        <v>378.131</v>
      </c>
      <c r="Q11" s="20" t="n">
        <v>238.191</v>
      </c>
      <c r="R11" s="20" t="n">
        <v>500.452</v>
      </c>
      <c r="S11" s="20" t="n">
        <v>1359.026</v>
      </c>
      <c r="T11" s="20" t="n">
        <v>2838.672</v>
      </c>
      <c r="U11" s="20" t="n">
        <v>1612.535</v>
      </c>
      <c r="V11" s="20" t="n">
        <v>781.485</v>
      </c>
      <c r="W11" s="20" t="n">
        <v>4563.998</v>
      </c>
      <c r="X11" s="15"/>
    </row>
    <row r="12" customFormat="false" ht="12.95" hidden="false" customHeight="true" outlineLevel="0" collapsed="false">
      <c r="A12" s="15" t="s">
        <v>17</v>
      </c>
      <c r="B12" s="15"/>
      <c r="C12" s="20" t="n">
        <v>2.509</v>
      </c>
      <c r="D12" s="20" t="s">
        <v>15</v>
      </c>
      <c r="E12" s="20" t="s">
        <v>15</v>
      </c>
      <c r="F12" s="20" t="s">
        <v>15</v>
      </c>
      <c r="G12" s="20" t="s">
        <v>15</v>
      </c>
      <c r="H12" s="20" t="s">
        <v>15</v>
      </c>
      <c r="I12" s="20" t="s">
        <v>15</v>
      </c>
      <c r="J12" s="20" t="s">
        <v>15</v>
      </c>
      <c r="K12" s="20" t="s">
        <v>15</v>
      </c>
      <c r="L12" s="20" t="s">
        <v>15</v>
      </c>
      <c r="M12" s="20" t="s">
        <v>15</v>
      </c>
      <c r="N12" s="20" t="s">
        <v>15</v>
      </c>
      <c r="O12" s="20" t="s">
        <v>15</v>
      </c>
      <c r="P12" s="20" t="s">
        <v>15</v>
      </c>
      <c r="Q12" s="20" t="s">
        <v>15</v>
      </c>
      <c r="R12" s="20" t="s">
        <v>15</v>
      </c>
      <c r="S12" s="20" t="s">
        <v>15</v>
      </c>
      <c r="T12" s="20" t="s">
        <v>15</v>
      </c>
      <c r="U12" s="20" t="s">
        <v>15</v>
      </c>
      <c r="V12" s="20" t="s">
        <v>15</v>
      </c>
      <c r="W12" s="20" t="s">
        <v>15</v>
      </c>
      <c r="X12" s="15"/>
    </row>
    <row r="13" customFormat="false" ht="12.95" hidden="false" customHeight="true" outlineLevel="0" collapsed="false">
      <c r="A13" s="15" t="s">
        <v>18</v>
      </c>
      <c r="B13" s="15"/>
      <c r="C13" s="20" t="n">
        <v>100.126</v>
      </c>
      <c r="D13" s="20" t="n">
        <v>247.275</v>
      </c>
      <c r="E13" s="20" t="n">
        <v>40.662</v>
      </c>
      <c r="F13" s="20" t="s">
        <v>15</v>
      </c>
      <c r="G13" s="20" t="s">
        <v>15</v>
      </c>
      <c r="H13" s="20" t="n">
        <v>82.814</v>
      </c>
      <c r="I13" s="20" t="n">
        <v>68.774</v>
      </c>
      <c r="J13" s="20" t="n">
        <v>21.139</v>
      </c>
      <c r="K13" s="20" t="s">
        <v>15</v>
      </c>
      <c r="L13" s="20" t="s">
        <v>15</v>
      </c>
      <c r="M13" s="20" t="s">
        <v>15</v>
      </c>
      <c r="N13" s="20" t="s">
        <v>15</v>
      </c>
      <c r="O13" s="20" t="s">
        <v>15</v>
      </c>
      <c r="P13" s="20" t="s">
        <v>15</v>
      </c>
      <c r="Q13" s="20" t="s">
        <v>15</v>
      </c>
      <c r="R13" s="20" t="s">
        <v>15</v>
      </c>
      <c r="S13" s="20" t="s">
        <v>15</v>
      </c>
      <c r="T13" s="20" t="s">
        <v>15</v>
      </c>
      <c r="U13" s="20" t="s">
        <v>15</v>
      </c>
      <c r="V13" s="20" t="s">
        <v>15</v>
      </c>
      <c r="W13" s="20" t="s">
        <v>15</v>
      </c>
      <c r="X13" s="15"/>
    </row>
    <row r="14" customFormat="false" ht="12.95" hidden="false" customHeight="true" outlineLevel="0" collapsed="false">
      <c r="A14" s="15" t="s">
        <v>19</v>
      </c>
      <c r="B14" s="15"/>
      <c r="C14" s="20" t="n">
        <v>27.055</v>
      </c>
      <c r="D14" s="20" t="n">
        <v>30.068</v>
      </c>
      <c r="E14" s="20" t="n">
        <v>26.381</v>
      </c>
      <c r="F14" s="20" t="n">
        <v>9.213</v>
      </c>
      <c r="G14" s="20" t="n">
        <v>3.749</v>
      </c>
      <c r="H14" s="20" t="s">
        <v>15</v>
      </c>
      <c r="I14" s="20" t="n">
        <v>5.578</v>
      </c>
      <c r="J14" s="20" t="n">
        <v>28.87</v>
      </c>
      <c r="K14" s="20" t="n">
        <v>13.54</v>
      </c>
      <c r="L14" s="20" t="n">
        <v>103.551</v>
      </c>
      <c r="M14" s="20" t="n">
        <v>427.683</v>
      </c>
      <c r="N14" s="20" t="n">
        <v>1204.379</v>
      </c>
      <c r="O14" s="20" t="n">
        <v>68.228</v>
      </c>
      <c r="P14" s="20" t="n">
        <v>60.964</v>
      </c>
      <c r="Q14" s="20" t="n">
        <v>56.087</v>
      </c>
      <c r="R14" s="20" t="n">
        <v>323.897</v>
      </c>
      <c r="S14" s="20" t="n">
        <v>97.461</v>
      </c>
      <c r="T14" s="20" t="s">
        <v>15</v>
      </c>
      <c r="U14" s="20" t="n">
        <v>9.779</v>
      </c>
      <c r="V14" s="20" t="n">
        <v>30.868</v>
      </c>
      <c r="W14" s="20" t="n">
        <v>120.729</v>
      </c>
      <c r="X14" s="15"/>
    </row>
    <row r="15" customFormat="false" ht="4.5" hidden="false" customHeight="true" outlineLevel="0" collapsed="false">
      <c r="A15" s="15"/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5"/>
    </row>
    <row r="16" customFormat="false" ht="12.95" hidden="false" customHeight="true" outlineLevel="0" collapsed="false">
      <c r="A16" s="15" t="s">
        <v>20</v>
      </c>
      <c r="B16" s="15"/>
      <c r="C16" s="20" t="n">
        <f aca="false">C18-SUM(C10:C14)</f>
        <v>131.754</v>
      </c>
      <c r="D16" s="20" t="n">
        <f aca="false">D18-SUM(D10:D14)</f>
        <v>13.936</v>
      </c>
      <c r="E16" s="20" t="n">
        <f aca="false">E18-SUM(E10:E14)</f>
        <v>0</v>
      </c>
      <c r="F16" s="20" t="n">
        <f aca="false">F18-SUM(F10:F14)</f>
        <v>27.899</v>
      </c>
      <c r="G16" s="20" t="n">
        <f aca="false">G18-SUM(G10:G14)</f>
        <v>0</v>
      </c>
      <c r="H16" s="20" t="n">
        <f aca="false">H18-SUM(H10:H14)</f>
        <v>0</v>
      </c>
      <c r="I16" s="20" t="n">
        <f aca="false">I18-SUM(I10:I14)</f>
        <v>0</v>
      </c>
      <c r="J16" s="20" t="n">
        <f aca="false">J18-SUM(J10:J14)</f>
        <v>0</v>
      </c>
      <c r="K16" s="20" t="n">
        <f aca="false">K18-SUM(K10:K14)</f>
        <v>0</v>
      </c>
      <c r="L16" s="20" t="n">
        <f aca="false">L18-SUM(L10:L14)</f>
        <v>0</v>
      </c>
      <c r="M16" s="20" t="n">
        <f aca="false">M18-SUM(M10:M14)</f>
        <v>0</v>
      </c>
      <c r="N16" s="20" t="n">
        <f aca="false">N18-SUM(N10:N14)</f>
        <v>0</v>
      </c>
      <c r="O16" s="20" t="n">
        <f aca="false">O18-SUM(O10:O14)</f>
        <v>5.05299999999988</v>
      </c>
      <c r="P16" s="20" t="n">
        <f aca="false">P18-SUM(P10:P14)</f>
        <v>0</v>
      </c>
      <c r="Q16" s="20" t="n">
        <f aca="false">Q18-SUM(Q10:Q14)</f>
        <v>2.00399999999996</v>
      </c>
      <c r="R16" s="20" t="n">
        <f aca="false">R18-SUM(R10:R14)</f>
        <v>0</v>
      </c>
      <c r="S16" s="20" t="n">
        <f aca="false">S18-SUM(S10:S14)</f>
        <v>16.3629999999998</v>
      </c>
      <c r="T16" s="20" t="n">
        <f aca="false">T18-SUM(T10:T14)</f>
        <v>14.5099999999998</v>
      </c>
      <c r="U16" s="20" t="n">
        <f aca="false">U18-SUM(U10:U14)</f>
        <v>21.5559999999998</v>
      </c>
      <c r="V16" s="20" t="n">
        <f aca="false">V18-SUM(V10:V14)</f>
        <v>237.654</v>
      </c>
      <c r="W16" s="20" t="n">
        <f aca="false">W18-SUM(W10:W14)</f>
        <v>294.465</v>
      </c>
      <c r="X16" s="15"/>
    </row>
    <row r="17" customFormat="false" ht="6" hidden="false" customHeight="true" outlineLevel="0" collapsed="false">
      <c r="A17" s="16"/>
      <c r="B17" s="16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s">
        <v>21</v>
      </c>
      <c r="R17" s="20"/>
      <c r="S17" s="20"/>
      <c r="T17" s="20"/>
      <c r="U17" s="20"/>
      <c r="V17" s="20"/>
      <c r="W17" s="15"/>
      <c r="X17" s="15"/>
    </row>
    <row r="18" customFormat="false" ht="12.95" hidden="false" customHeight="true" outlineLevel="0" collapsed="false">
      <c r="A18" s="15" t="s">
        <v>22</v>
      </c>
      <c r="B18" s="15"/>
      <c r="C18" s="20" t="n">
        <v>511.517</v>
      </c>
      <c r="D18" s="20" t="n">
        <v>355.768</v>
      </c>
      <c r="E18" s="20" t="n">
        <v>130.226</v>
      </c>
      <c r="F18" s="20" t="n">
        <v>143.516</v>
      </c>
      <c r="G18" s="20" t="n">
        <v>42.776</v>
      </c>
      <c r="H18" s="20" t="n">
        <v>135.391</v>
      </c>
      <c r="I18" s="20" t="n">
        <v>159.508</v>
      </c>
      <c r="J18" s="20" t="n">
        <v>168.505</v>
      </c>
      <c r="K18" s="20" t="n">
        <v>120.614</v>
      </c>
      <c r="L18" s="20" t="n">
        <v>293.259</v>
      </c>
      <c r="M18" s="20" t="n">
        <v>1124.333</v>
      </c>
      <c r="N18" s="20" t="n">
        <v>1966.443</v>
      </c>
      <c r="O18" s="20" t="n">
        <v>1481.724</v>
      </c>
      <c r="P18" s="20" t="n">
        <v>457.497</v>
      </c>
      <c r="Q18" s="20" t="n">
        <v>351.022</v>
      </c>
      <c r="R18" s="20" t="n">
        <v>824.349</v>
      </c>
      <c r="S18" s="20" t="n">
        <v>1472.85</v>
      </c>
      <c r="T18" s="20" t="n">
        <v>2853.182</v>
      </c>
      <c r="U18" s="20" t="n">
        <v>1643.87</v>
      </c>
      <c r="V18" s="20" t="n">
        <v>1050.007</v>
      </c>
      <c r="W18" s="21" t="n">
        <v>4979.192</v>
      </c>
      <c r="X18" s="15"/>
    </row>
    <row r="19" customFormat="false" ht="12.95" hidden="false" customHeight="true" outlineLevel="0" collapsed="false">
      <c r="A19" s="15"/>
      <c r="B19" s="15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15"/>
      <c r="S19" s="15"/>
      <c r="T19" s="15"/>
      <c r="U19" s="15"/>
      <c r="V19" s="15"/>
      <c r="W19" s="15"/>
      <c r="X19" s="15"/>
    </row>
    <row r="20" customFormat="false" ht="12.95" hidden="false" customHeight="true" outlineLevel="0" collapsed="false">
      <c r="A20" s="15"/>
      <c r="B20" s="15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5"/>
      <c r="S20" s="15"/>
      <c r="T20" s="15"/>
      <c r="U20" s="15"/>
      <c r="V20" s="15"/>
      <c r="W20" s="15"/>
      <c r="X20" s="15"/>
    </row>
    <row r="21" customFormat="false" ht="12.95" hidden="false" customHeight="true" outlineLevel="0" collapsed="false">
      <c r="A21" s="16"/>
      <c r="B21" s="16"/>
      <c r="C21" s="20"/>
      <c r="D21" s="20"/>
      <c r="E21" s="20" t="s">
        <v>21</v>
      </c>
      <c r="F21" s="20"/>
      <c r="G21" s="20"/>
      <c r="H21" s="20"/>
      <c r="I21" s="15"/>
      <c r="J21" s="15"/>
      <c r="K21" s="20"/>
      <c r="L21" s="22" t="s">
        <v>23</v>
      </c>
      <c r="M21" s="20"/>
      <c r="N21" s="20"/>
      <c r="O21" s="20"/>
      <c r="P21" s="20"/>
      <c r="Q21" s="20"/>
      <c r="R21" s="15"/>
      <c r="S21" s="15"/>
      <c r="T21" s="15"/>
      <c r="U21" s="15"/>
      <c r="V21" s="15"/>
      <c r="W21" s="15"/>
      <c r="X21" s="15"/>
    </row>
    <row r="22" customFormat="false" ht="12.95" hidden="false" customHeight="true" outlineLevel="0" collapsed="false">
      <c r="A22" s="23"/>
      <c r="B22" s="23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15"/>
      <c r="S22" s="15"/>
      <c r="T22" s="15"/>
      <c r="U22" s="15"/>
      <c r="V22" s="15"/>
      <c r="W22" s="15"/>
      <c r="X22" s="15"/>
    </row>
    <row r="23" customFormat="false" ht="12.95" hidden="false" customHeight="true" outlineLevel="0" collapsed="false">
      <c r="A23" s="24" t="s">
        <v>24</v>
      </c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15"/>
      <c r="S23" s="15"/>
      <c r="T23" s="15"/>
      <c r="U23" s="15"/>
      <c r="V23" s="15"/>
      <c r="W23" s="15"/>
      <c r="X23" s="15"/>
    </row>
    <row r="24" customFormat="false" ht="5.25" hidden="false" customHeight="true" outlineLevel="0" collapsed="false">
      <c r="A24" s="24"/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15"/>
      <c r="S24" s="15"/>
      <c r="T24" s="15"/>
      <c r="U24" s="15"/>
      <c r="V24" s="15"/>
      <c r="W24" s="15"/>
      <c r="X24" s="15"/>
    </row>
    <row r="25" customFormat="false" ht="12.95" hidden="false" customHeight="true" outlineLevel="0" collapsed="false">
      <c r="A25" s="15" t="s">
        <v>14</v>
      </c>
      <c r="B25" s="15"/>
      <c r="C25" s="20" t="n">
        <v>405.914</v>
      </c>
      <c r="D25" s="20" t="s">
        <v>15</v>
      </c>
      <c r="E25" s="20" t="s">
        <v>15</v>
      </c>
      <c r="F25" s="20" t="n">
        <v>224.102</v>
      </c>
      <c r="G25" s="20" t="n">
        <v>43.512</v>
      </c>
      <c r="H25" s="20" t="s">
        <v>15</v>
      </c>
      <c r="I25" s="20" t="s">
        <v>15</v>
      </c>
      <c r="J25" s="20" t="n">
        <v>41.479</v>
      </c>
      <c r="K25" s="20" t="s">
        <v>15</v>
      </c>
      <c r="L25" s="20" t="s">
        <v>15</v>
      </c>
      <c r="M25" s="20" t="s">
        <v>15</v>
      </c>
      <c r="N25" s="20" t="s">
        <v>15</v>
      </c>
      <c r="O25" s="20" t="n">
        <v>48.929</v>
      </c>
      <c r="P25" s="20" t="n">
        <v>60.541</v>
      </c>
      <c r="Q25" s="20" t="n">
        <v>186.859</v>
      </c>
      <c r="R25" s="20" t="s">
        <v>15</v>
      </c>
      <c r="S25" s="20" t="s">
        <v>15</v>
      </c>
      <c r="T25" s="20" t="s">
        <v>15</v>
      </c>
      <c r="U25" s="20" t="s">
        <v>15</v>
      </c>
      <c r="V25" s="20" t="s">
        <v>15</v>
      </c>
      <c r="W25" s="20" t="s">
        <v>15</v>
      </c>
      <c r="X25" s="15"/>
    </row>
    <row r="26" customFormat="false" ht="12.95" hidden="false" customHeight="true" outlineLevel="0" collapsed="false">
      <c r="A26" s="16" t="s">
        <v>16</v>
      </c>
      <c r="B26" s="15"/>
      <c r="C26" s="20" t="n">
        <v>328.027</v>
      </c>
      <c r="D26" s="20" t="n">
        <v>361.449</v>
      </c>
      <c r="E26" s="20" t="n">
        <v>387.229</v>
      </c>
      <c r="F26" s="20" t="n">
        <v>186.421</v>
      </c>
      <c r="G26" s="20" t="n">
        <v>150.311</v>
      </c>
      <c r="H26" s="20" t="n">
        <v>299.642</v>
      </c>
      <c r="I26" s="20" t="n">
        <v>540.537</v>
      </c>
      <c r="J26" s="20" t="n">
        <v>684.246</v>
      </c>
      <c r="K26" s="20" t="n">
        <v>975.352</v>
      </c>
      <c r="L26" s="20" t="n">
        <v>1532.753</v>
      </c>
      <c r="M26" s="20" t="n">
        <v>5123.365</v>
      </c>
      <c r="N26" s="20" t="n">
        <v>6196.068</v>
      </c>
      <c r="O26" s="20" t="n">
        <v>8949.218</v>
      </c>
      <c r="P26" s="20" t="n">
        <v>1943.443</v>
      </c>
      <c r="Q26" s="20" t="n">
        <v>1329.782</v>
      </c>
      <c r="R26" s="20" t="n">
        <v>2987.089</v>
      </c>
      <c r="S26" s="20" t="n">
        <v>4790.434</v>
      </c>
      <c r="T26" s="20" t="n">
        <v>8163.881</v>
      </c>
      <c r="U26" s="20" t="n">
        <v>4603.877</v>
      </c>
      <c r="V26" s="20" t="n">
        <v>9271.611</v>
      </c>
      <c r="W26" s="20" t="n">
        <v>19933.14</v>
      </c>
      <c r="X26" s="15"/>
    </row>
    <row r="27" customFormat="false" ht="12.95" hidden="false" customHeight="true" outlineLevel="0" collapsed="false">
      <c r="A27" s="15" t="s">
        <v>17</v>
      </c>
      <c r="B27" s="16"/>
      <c r="C27" s="20" t="n">
        <v>3.6</v>
      </c>
      <c r="D27" s="20" t="s">
        <v>15</v>
      </c>
      <c r="E27" s="20" t="s">
        <v>15</v>
      </c>
      <c r="F27" s="20" t="s">
        <v>15</v>
      </c>
      <c r="G27" s="20" t="s">
        <v>15</v>
      </c>
      <c r="H27" s="20" t="s">
        <v>15</v>
      </c>
      <c r="I27" s="20" t="s">
        <v>15</v>
      </c>
      <c r="J27" s="20" t="s">
        <v>15</v>
      </c>
      <c r="K27" s="20" t="s">
        <v>15</v>
      </c>
      <c r="L27" s="20" t="s">
        <v>15</v>
      </c>
      <c r="M27" s="20" t="s">
        <v>15</v>
      </c>
      <c r="N27" s="20" t="s">
        <v>15</v>
      </c>
      <c r="O27" s="20" t="s">
        <v>15</v>
      </c>
      <c r="P27" s="20" t="s">
        <v>15</v>
      </c>
      <c r="Q27" s="20" t="s">
        <v>15</v>
      </c>
      <c r="R27" s="20" t="s">
        <v>15</v>
      </c>
      <c r="S27" s="20" t="s">
        <v>15</v>
      </c>
      <c r="T27" s="20" t="s">
        <v>15</v>
      </c>
      <c r="U27" s="20" t="s">
        <v>15</v>
      </c>
      <c r="V27" s="20" t="s">
        <v>15</v>
      </c>
      <c r="W27" s="20" t="s">
        <v>15</v>
      </c>
      <c r="X27" s="15"/>
    </row>
    <row r="28" customFormat="false" ht="12.95" hidden="false" customHeight="true" outlineLevel="0" collapsed="false">
      <c r="A28" s="15" t="s">
        <v>18</v>
      </c>
      <c r="B28" s="15"/>
      <c r="C28" s="20" t="n">
        <v>230.539</v>
      </c>
      <c r="D28" s="20" t="n">
        <v>571.941</v>
      </c>
      <c r="E28" s="20" t="n">
        <v>81.133</v>
      </c>
      <c r="F28" s="20" t="s">
        <v>15</v>
      </c>
      <c r="G28" s="20" t="s">
        <v>15</v>
      </c>
      <c r="H28" s="20" t="n">
        <v>193.666</v>
      </c>
      <c r="I28" s="20" t="n">
        <v>146.959</v>
      </c>
      <c r="J28" s="20" t="n">
        <v>76.76</v>
      </c>
      <c r="K28" s="20" t="s">
        <v>15</v>
      </c>
      <c r="L28" s="20" t="s">
        <v>15</v>
      </c>
      <c r="M28" s="20" t="s">
        <v>15</v>
      </c>
      <c r="N28" s="20" t="s">
        <v>15</v>
      </c>
      <c r="O28" s="20" t="s">
        <v>15</v>
      </c>
      <c r="P28" s="20" t="s">
        <v>15</v>
      </c>
      <c r="Q28" s="20" t="s">
        <v>15</v>
      </c>
      <c r="R28" s="20" t="s">
        <v>15</v>
      </c>
      <c r="S28" s="20" t="s">
        <v>15</v>
      </c>
      <c r="T28" s="20" t="s">
        <v>15</v>
      </c>
      <c r="U28" s="20" t="s">
        <v>15</v>
      </c>
      <c r="V28" s="20" t="s">
        <v>15</v>
      </c>
      <c r="W28" s="20" t="s">
        <v>15</v>
      </c>
      <c r="X28" s="15"/>
    </row>
    <row r="29" customFormat="false" ht="12.95" hidden="false" customHeight="true" outlineLevel="0" collapsed="false">
      <c r="A29" s="15" t="s">
        <v>19</v>
      </c>
      <c r="B29" s="15"/>
      <c r="C29" s="20" t="n">
        <v>241.351</v>
      </c>
      <c r="D29" s="20" t="n">
        <v>269.162</v>
      </c>
      <c r="E29" s="20" t="n">
        <v>124.645</v>
      </c>
      <c r="F29" s="20" t="n">
        <v>57.389</v>
      </c>
      <c r="G29" s="20" t="n">
        <v>3.751</v>
      </c>
      <c r="H29" s="20" t="s">
        <v>15</v>
      </c>
      <c r="I29" s="20" t="n">
        <v>94.3</v>
      </c>
      <c r="J29" s="20" t="n">
        <v>152.069</v>
      </c>
      <c r="K29" s="20" t="n">
        <v>107.743</v>
      </c>
      <c r="L29" s="20" t="n">
        <v>174.242</v>
      </c>
      <c r="M29" s="20" t="n">
        <v>590.658</v>
      </c>
      <c r="N29" s="20" t="n">
        <v>1426.509</v>
      </c>
      <c r="O29" s="20" t="n">
        <v>497.259</v>
      </c>
      <c r="P29" s="20" t="n">
        <v>484.02</v>
      </c>
      <c r="Q29" s="20" t="n">
        <v>119.704</v>
      </c>
      <c r="R29" s="20" t="n">
        <v>1965.409</v>
      </c>
      <c r="S29" s="20" t="n">
        <v>345.749</v>
      </c>
      <c r="T29" s="20" t="s">
        <v>15</v>
      </c>
      <c r="U29" s="20" t="n">
        <v>3.314</v>
      </c>
      <c r="V29" s="20" t="n">
        <v>96.56</v>
      </c>
      <c r="W29" s="20" t="n">
        <v>285.542</v>
      </c>
      <c r="X29" s="15"/>
    </row>
    <row r="30" customFormat="false" ht="5.25" hidden="false" customHeight="true" outlineLevel="0" collapsed="false">
      <c r="A30" s="15"/>
      <c r="B30" s="15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15"/>
    </row>
    <row r="31" customFormat="false" ht="12.95" hidden="false" customHeight="true" outlineLevel="0" collapsed="false">
      <c r="A31" s="15" t="s">
        <v>20</v>
      </c>
      <c r="B31" s="15"/>
      <c r="C31" s="20" t="n">
        <f aca="false">C33-SUM(C25:C29)</f>
        <v>322.954</v>
      </c>
      <c r="D31" s="20" t="n">
        <f aca="false">D33-SUM(D25:D29)</f>
        <v>41.6139999999998</v>
      </c>
      <c r="E31" s="20" t="n">
        <f aca="false">E33-SUM(E25:E29)</f>
        <v>0</v>
      </c>
      <c r="F31" s="20" t="n">
        <f aca="false">F33-SUM(F25:F29)</f>
        <v>88.626</v>
      </c>
      <c r="G31" s="20" t="n">
        <f aca="false">G33-SUM(G25:G29)</f>
        <v>0</v>
      </c>
      <c r="H31" s="20" t="n">
        <f aca="false">H33-SUM(H25:H29)</f>
        <v>0</v>
      </c>
      <c r="I31" s="20" t="n">
        <f aca="false">I33-SUM(I25:I29)</f>
        <v>0</v>
      </c>
      <c r="J31" s="20" t="n">
        <f aca="false">J33-SUM(J25:J29)</f>
        <v>0</v>
      </c>
      <c r="K31" s="20" t="n">
        <f aca="false">K33-SUM(K25:K29)</f>
        <v>0</v>
      </c>
      <c r="L31" s="20" t="n">
        <f aca="false">L33-SUM(L25:L29)</f>
        <v>0</v>
      </c>
      <c r="M31" s="20" t="n">
        <f aca="false">M33-SUM(M25:M29)</f>
        <v>0</v>
      </c>
      <c r="N31" s="20" t="n">
        <f aca="false">N33-SUM(N25:N29)</f>
        <v>0</v>
      </c>
      <c r="O31" s="20" t="n">
        <f aca="false">O33-SUM(O25:O29)</f>
        <v>20.2559999999994</v>
      </c>
      <c r="P31" s="20" t="n">
        <f aca="false">P33-SUM(P25:P29)</f>
        <v>0</v>
      </c>
      <c r="Q31" s="20" t="n">
        <f aca="false">Q33-SUM(Q25:Q29)</f>
        <v>3.93100000000004</v>
      </c>
      <c r="R31" s="20" t="n">
        <f aca="false">R33-SUM(R25:R29)</f>
        <v>0</v>
      </c>
      <c r="S31" s="20" t="n">
        <f aca="false">S33-SUM(S25:S29)</f>
        <v>17.152</v>
      </c>
      <c r="T31" s="20" t="n">
        <f aca="false">T33-SUM(T25:T29)</f>
        <v>92.4700000000003</v>
      </c>
      <c r="U31" s="20" t="n">
        <f aca="false">U33-SUM(U25:U29)</f>
        <v>62.043999999999</v>
      </c>
      <c r="V31" s="20" t="n">
        <f aca="false">V33-SUM(V25:V29)</f>
        <v>177.159</v>
      </c>
      <c r="W31" s="20" t="n">
        <f aca="false">W33-SUM(W25:W29)</f>
        <v>170.34</v>
      </c>
      <c r="X31" s="15"/>
    </row>
    <row r="32" customFormat="false" ht="8.25" hidden="false" customHeight="true" outlineLevel="0" collapsed="false">
      <c r="A32" s="16"/>
      <c r="B32" s="16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 t="s">
        <v>21</v>
      </c>
      <c r="R32" s="20"/>
      <c r="S32" s="20"/>
      <c r="T32" s="20"/>
      <c r="U32" s="20"/>
      <c r="V32" s="20"/>
      <c r="W32" s="15"/>
      <c r="X32" s="15"/>
    </row>
    <row r="33" customFormat="false" ht="12.95" hidden="false" customHeight="true" outlineLevel="0" collapsed="false">
      <c r="A33" s="3" t="s">
        <v>22</v>
      </c>
      <c r="B33" s="3"/>
      <c r="C33" s="25" t="n">
        <v>1532.385</v>
      </c>
      <c r="D33" s="25" t="n">
        <v>1244.166</v>
      </c>
      <c r="E33" s="25" t="n">
        <v>593.007</v>
      </c>
      <c r="F33" s="25" t="n">
        <v>556.538</v>
      </c>
      <c r="G33" s="25" t="n">
        <v>197.574</v>
      </c>
      <c r="H33" s="25" t="n">
        <v>493.308</v>
      </c>
      <c r="I33" s="25" t="n">
        <v>781.796</v>
      </c>
      <c r="J33" s="25" t="n">
        <v>954.554</v>
      </c>
      <c r="K33" s="25" t="n">
        <v>1083.095</v>
      </c>
      <c r="L33" s="25" t="n">
        <v>1706.995</v>
      </c>
      <c r="M33" s="25" t="n">
        <v>5714.023</v>
      </c>
      <c r="N33" s="25" t="n">
        <v>7622.577</v>
      </c>
      <c r="O33" s="25" t="n">
        <v>9515.662</v>
      </c>
      <c r="P33" s="25" t="n">
        <v>2488.004</v>
      </c>
      <c r="Q33" s="25" t="n">
        <v>1640.276</v>
      </c>
      <c r="R33" s="25" t="n">
        <v>4952.498</v>
      </c>
      <c r="S33" s="25" t="n">
        <v>5153.335</v>
      </c>
      <c r="T33" s="25" t="n">
        <v>8256.351</v>
      </c>
      <c r="U33" s="25" t="n">
        <v>4669.235</v>
      </c>
      <c r="V33" s="25" t="n">
        <v>9545.33</v>
      </c>
      <c r="W33" s="21" t="n">
        <v>20389.022</v>
      </c>
      <c r="X33" s="15"/>
    </row>
    <row r="34" customFormat="false" ht="8.1" hidden="false" customHeight="true" outlineLevel="0" collapsed="false">
      <c r="A34" s="8"/>
      <c r="B34" s="8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15"/>
      <c r="X34" s="15"/>
    </row>
    <row r="35" customFormat="false" ht="12.95" hidden="false" customHeight="true" outlineLevel="0" collapsed="false">
      <c r="A35" s="27" t="s">
        <v>25</v>
      </c>
      <c r="B35" s="28"/>
      <c r="C35" s="2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5"/>
      <c r="Q35" s="15"/>
      <c r="R35" s="15"/>
      <c r="S35" s="15"/>
      <c r="T35" s="15"/>
      <c r="U35" s="29"/>
      <c r="V35" s="29"/>
      <c r="W35" s="30"/>
      <c r="X35" s="15"/>
    </row>
    <row r="36" customFormat="false" ht="6" hidden="false" customHeight="true" outlineLevel="0" collapsed="false">
      <c r="A36" s="31"/>
      <c r="B36" s="31"/>
      <c r="C36" s="31"/>
      <c r="D36" s="15"/>
      <c r="E36" s="15"/>
      <c r="F36" s="15"/>
      <c r="G36" s="15"/>
      <c r="H36" s="16"/>
      <c r="I36" s="16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8" hidden="false" customHeight="true" outlineLevel="0" collapsed="false">
      <c r="A37" s="32" t="s">
        <v>26</v>
      </c>
      <c r="B37" s="31"/>
      <c r="C37" s="31"/>
      <c r="D37" s="15"/>
      <c r="E37" s="15"/>
      <c r="F37" s="15"/>
      <c r="G37" s="15"/>
      <c r="H37" s="16"/>
      <c r="I37" s="16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2" hidden="false" customHeight="true" outlineLevel="0" collapsed="false">
      <c r="A38" s="31"/>
      <c r="B38" s="31"/>
      <c r="C38" s="31"/>
      <c r="H38" s="33"/>
      <c r="I38" s="33"/>
      <c r="P38" s="15"/>
    </row>
    <row r="39" customFormat="false" ht="12" hidden="false" customHeight="true" outlineLevel="0" collapsed="false">
      <c r="H39" s="33"/>
      <c r="I39" s="33"/>
      <c r="P39" s="15"/>
    </row>
    <row r="40" customFormat="false" ht="12" hidden="false" customHeight="true" outlineLevel="0" collapsed="false">
      <c r="H40" s="33"/>
      <c r="I40" s="33"/>
      <c r="P40" s="15"/>
    </row>
    <row r="41" customFormat="false" ht="12" hidden="false" customHeight="true" outlineLevel="0" collapsed="false">
      <c r="H41" s="33"/>
      <c r="I41" s="33"/>
      <c r="P41" s="15"/>
    </row>
    <row r="42" customFormat="false" ht="12" hidden="false" customHeight="true" outlineLevel="0" collapsed="false">
      <c r="H42" s="33"/>
      <c r="I42" s="33"/>
      <c r="P42" s="15"/>
    </row>
    <row r="43" customFormat="false" ht="12" hidden="false" customHeight="true" outlineLevel="0" collapsed="false">
      <c r="H43" s="33"/>
      <c r="I43" s="33"/>
      <c r="P43" s="15"/>
    </row>
    <row r="44" customFormat="false" ht="12" hidden="false" customHeight="true" outlineLevel="0" collapsed="false">
      <c r="H44" s="33"/>
      <c r="I44" s="33"/>
      <c r="P44" s="15"/>
    </row>
    <row r="45" customFormat="false" ht="12" hidden="false" customHeight="true" outlineLevel="0" collapsed="false">
      <c r="P45" s="15"/>
    </row>
    <row r="46" customFormat="false" ht="12" hidden="false" customHeight="true" outlineLevel="0" collapsed="false">
      <c r="P46" s="15"/>
    </row>
    <row r="47" customFormat="false" ht="12" hidden="false" customHeight="true" outlineLevel="0" collapsed="false">
      <c r="P47" s="15"/>
    </row>
    <row r="48" customFormat="false" ht="12" hidden="false" customHeight="true" outlineLevel="0" collapsed="false">
      <c r="P48" s="1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</sheetData>
  <printOptions headings="false" gridLines="false" gridLinesSet="true" horizontalCentered="false" verticalCentered="false"/>
  <pageMargins left="0.470138888888889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4:47:37Z</dcterms:created>
  <dc:creator>Gary Lucier &amp; Brenda Toland</dc:creator>
  <dc:description>Updated,  December 20, 2010.
</dc:description>
  <cp:keywords>US fresh carrots &lt;10cm imports selected countries volume value 1989-2008</cp:keywords>
  <dc:language>en-US</dc:language>
  <cp:lastModifiedBy>glucier</cp:lastModifiedBy>
  <cp:lastPrinted>2010-12-20T15:08:36Z</cp:lastPrinted>
  <dcterms:modified xsi:type="dcterms:W3CDTF">2011-01-04T13:37:22Z</dcterms:modified>
  <cp:revision>0</cp:revision>
  <dc:subject>agricultural economics</dc:subject>
  <dc:title>U.S. Carrot Statistics, 1960-2009</dc:title>
</cp:coreProperties>
</file>