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8" sheetId="1" state="visible" r:id="rId2"/>
  </sheets>
  <definedNames>
    <definedName function="false" hidden="false" localSheetId="0" name="_xlnm.Print_Area" vbProcedure="false">Table38!$A$1:$X$46</definedName>
    <definedName function="false" hidden="false" localSheetId="0" name="_Parse_In" vbProcedure="false">Table38!$A$101:$A$24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3">
  <si>
    <t xml:space="preserve">Table 38--U.S. dried carrots:  Imports from selected countries, 1989-2009 1/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       1,000 dollars</t>
  </si>
  <si>
    <t xml:space="preserve">Value:</t>
  </si>
  <si>
    <t xml:space="preserve">Argentina</t>
  </si>
  <si>
    <t xml:space="preserve">               --</t>
  </si>
  <si>
    <t xml:space="preserve">--</t>
  </si>
  <si>
    <t xml:space="preserve">Chile</t>
  </si>
  <si>
    <t xml:space="preserve">China</t>
  </si>
  <si>
    <t xml:space="preserve">France</t>
  </si>
  <si>
    <t xml:space="preserve">Germany</t>
  </si>
  <si>
    <t xml:space="preserve">Israel</t>
  </si>
  <si>
    <t xml:space="preserve">Poland</t>
  </si>
  <si>
    <t xml:space="preserve">Spain</t>
  </si>
  <si>
    <t xml:space="preserve">Taiwan</t>
  </si>
  <si>
    <t xml:space="preserve">United Kingdom</t>
  </si>
  <si>
    <t xml:space="preserve"> Other</t>
  </si>
  <si>
    <t xml:space="preserve"> </t>
  </si>
  <si>
    <t xml:space="preserve"> World</t>
  </si>
  <si>
    <t xml:space="preserve">                    1,000 pounds</t>
  </si>
  <si>
    <t xml:space="preserve">Volume:</t>
  </si>
  <si>
    <t xml:space="preserve">1/ HS code = 071290100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.0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11"/>
    <col collapsed="false" customWidth="true" hidden="true" outlineLevel="0" max="2" min="2" style="0" width="1.77"/>
    <col collapsed="false" customWidth="true" hidden="false" outlineLevel="0" max="3" min="3" style="0" width="1.55"/>
    <col collapsed="false" customWidth="true" hidden="false" outlineLevel="0" max="24" min="4" style="0" width="6.4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</row>
    <row r="2" customFormat="false" ht="3.95" hidden="false" customHeight="true" outlineLevel="0" collapsed="false">
      <c r="A2" s="6"/>
      <c r="B2" s="7"/>
      <c r="C2" s="7"/>
      <c r="D2" s="7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0"/>
      <c r="S2" s="10"/>
      <c r="T2" s="10"/>
      <c r="U2" s="10"/>
      <c r="V2" s="10"/>
      <c r="W2" s="10"/>
      <c r="X2" s="10"/>
    </row>
    <row r="3" customFormat="false" ht="6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4.1" hidden="false" customHeight="true" outlineLevel="0" collapsed="false">
      <c r="A4" s="12" t="s">
        <v>1</v>
      </c>
      <c r="B4" s="12"/>
      <c r="C4" s="12"/>
      <c r="D4" s="13" t="n">
        <v>1989</v>
      </c>
      <c r="E4" s="13" t="s">
        <v>2</v>
      </c>
      <c r="F4" s="13" t="s">
        <v>3</v>
      </c>
      <c r="G4" s="13" t="s">
        <v>4</v>
      </c>
      <c r="H4" s="13" t="s">
        <v>5</v>
      </c>
      <c r="I4" s="13" t="s">
        <v>6</v>
      </c>
      <c r="J4" s="13" t="s">
        <v>7</v>
      </c>
      <c r="K4" s="13" t="s">
        <v>8</v>
      </c>
      <c r="L4" s="13" t="s">
        <v>9</v>
      </c>
      <c r="M4" s="13" t="s">
        <v>10</v>
      </c>
      <c r="N4" s="13" t="s">
        <v>11</v>
      </c>
      <c r="O4" s="13" t="n">
        <v>2000</v>
      </c>
      <c r="P4" s="13" t="n">
        <v>2001</v>
      </c>
      <c r="Q4" s="13" t="n">
        <v>2002</v>
      </c>
      <c r="R4" s="13" t="n">
        <v>2003</v>
      </c>
      <c r="S4" s="13" t="n">
        <v>2004</v>
      </c>
      <c r="T4" s="13" t="n">
        <v>2005</v>
      </c>
      <c r="U4" s="13" t="n">
        <v>2006</v>
      </c>
      <c r="V4" s="13" t="n">
        <v>2007</v>
      </c>
      <c r="W4" s="13" t="n">
        <v>2008</v>
      </c>
      <c r="X4" s="13" t="n">
        <v>2009</v>
      </c>
    </row>
    <row r="5" customFormat="false" ht="6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5.95" hidden="false" customHeight="true" outlineLevel="0" collapsed="false">
      <c r="A6" s="15"/>
      <c r="B6" s="15"/>
      <c r="C6" s="15"/>
      <c r="D6" s="15"/>
      <c r="E6" s="15"/>
      <c r="F6" s="16"/>
      <c r="G6" s="16"/>
      <c r="H6" s="16"/>
      <c r="I6" s="16"/>
      <c r="L6" s="16"/>
      <c r="M6" s="17" t="s">
        <v>12</v>
      </c>
      <c r="N6" s="16"/>
      <c r="O6" s="16"/>
      <c r="P6" s="16"/>
    </row>
    <row r="7" customFormat="false" ht="4.5" hidden="false" customHeight="true" outlineLevel="0" collapsed="false">
      <c r="A7" s="15"/>
      <c r="B7" s="15"/>
      <c r="C7" s="15"/>
      <c r="D7" s="15"/>
      <c r="E7" s="15"/>
      <c r="F7" s="16"/>
      <c r="G7" s="16"/>
      <c r="H7" s="16"/>
      <c r="I7" s="16"/>
      <c r="K7" s="18"/>
      <c r="L7" s="16"/>
      <c r="M7" s="16"/>
      <c r="N7" s="16"/>
      <c r="O7" s="16"/>
      <c r="P7" s="16"/>
    </row>
    <row r="8" customFormat="false" ht="14.1" hidden="false" customHeight="true" outlineLevel="0" collapsed="false">
      <c r="A8" s="15"/>
      <c r="B8" s="15"/>
      <c r="C8" s="15"/>
      <c r="D8" s="15"/>
      <c r="E8" s="15"/>
      <c r="F8" s="16"/>
      <c r="G8" s="16"/>
      <c r="H8" s="16"/>
      <c r="I8" s="16"/>
      <c r="K8" s="18"/>
      <c r="L8" s="16"/>
      <c r="M8" s="16"/>
      <c r="N8" s="16"/>
      <c r="O8" s="16"/>
      <c r="P8" s="16"/>
    </row>
    <row r="9" customFormat="false" ht="14.1" hidden="false" customHeight="true" outlineLevel="0" collapsed="false">
      <c r="A9" s="19" t="s">
        <v>13</v>
      </c>
      <c r="B9" s="18"/>
      <c r="C9" s="18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/>
      <c r="R9" s="21"/>
    </row>
    <row r="10" customFormat="false" ht="6" hidden="false" customHeight="true" outlineLevel="0" collapsed="false">
      <c r="A10" s="18"/>
      <c r="B10" s="18"/>
      <c r="C10" s="18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1"/>
    </row>
    <row r="11" customFormat="false" ht="11.25" hidden="false" customHeight="true" outlineLevel="0" collapsed="false">
      <c r="A11" s="15" t="s">
        <v>14</v>
      </c>
      <c r="B11" s="15"/>
      <c r="C11" s="15"/>
      <c r="D11" s="20" t="s">
        <v>15</v>
      </c>
      <c r="E11" s="20" t="s">
        <v>15</v>
      </c>
      <c r="F11" s="20" t="s">
        <v>15</v>
      </c>
      <c r="G11" s="20" t="s">
        <v>15</v>
      </c>
      <c r="H11" s="20" t="s">
        <v>15</v>
      </c>
      <c r="I11" s="20" t="s">
        <v>15</v>
      </c>
      <c r="J11" s="20" t="n">
        <v>10.935</v>
      </c>
      <c r="K11" s="20" t="s">
        <v>15</v>
      </c>
      <c r="L11" s="20" t="n">
        <v>149.001</v>
      </c>
      <c r="M11" s="20" t="n">
        <v>34.911</v>
      </c>
      <c r="N11" s="20" t="n">
        <v>104.17</v>
      </c>
      <c r="O11" s="20" t="n">
        <v>167.444</v>
      </c>
      <c r="P11" s="20" t="n">
        <v>257.376</v>
      </c>
      <c r="Q11" s="22" t="n">
        <v>125.078</v>
      </c>
      <c r="R11" s="22" t="n">
        <v>88.975</v>
      </c>
      <c r="S11" s="23" t="n">
        <v>85.582</v>
      </c>
      <c r="T11" s="23" t="s">
        <v>16</v>
      </c>
      <c r="U11" s="23" t="s">
        <v>16</v>
      </c>
      <c r="V11" s="23" t="s">
        <v>16</v>
      </c>
      <c r="W11" s="23" t="s">
        <v>16</v>
      </c>
      <c r="X11" s="23" t="s">
        <v>16</v>
      </c>
    </row>
    <row r="12" customFormat="false" ht="11.25" hidden="false" customHeight="true" outlineLevel="0" collapsed="false">
      <c r="A12" s="15" t="s">
        <v>17</v>
      </c>
      <c r="B12" s="15"/>
      <c r="C12" s="15"/>
      <c r="D12" s="20" t="n">
        <v>26.992</v>
      </c>
      <c r="E12" s="20" t="n">
        <v>364.93</v>
      </c>
      <c r="F12" s="20" t="n">
        <v>61.665</v>
      </c>
      <c r="G12" s="20" t="n">
        <v>24.01</v>
      </c>
      <c r="H12" s="20" t="s">
        <v>15</v>
      </c>
      <c r="I12" s="20" t="n">
        <v>462.971</v>
      </c>
      <c r="J12" s="20" t="n">
        <v>168.841</v>
      </c>
      <c r="K12" s="20" t="s">
        <v>15</v>
      </c>
      <c r="L12" s="20" t="s">
        <v>15</v>
      </c>
      <c r="M12" s="20" t="n">
        <v>195.56</v>
      </c>
      <c r="N12" s="20" t="n">
        <v>54.355</v>
      </c>
      <c r="O12" s="20" t="s">
        <v>15</v>
      </c>
      <c r="P12" s="20" t="n">
        <v>75.36</v>
      </c>
      <c r="Q12" s="22" t="n">
        <v>93.844</v>
      </c>
      <c r="R12" s="22" t="n">
        <v>49</v>
      </c>
      <c r="S12" s="23" t="n">
        <v>25.405</v>
      </c>
      <c r="T12" s="23" t="s">
        <v>16</v>
      </c>
      <c r="U12" s="23" t="s">
        <v>16</v>
      </c>
      <c r="V12" s="23" t="s">
        <v>16</v>
      </c>
      <c r="W12" s="23" t="s">
        <v>16</v>
      </c>
      <c r="X12" s="23" t="s">
        <v>16</v>
      </c>
    </row>
    <row r="13" customFormat="false" ht="11.25" hidden="false" customHeight="true" outlineLevel="0" collapsed="false">
      <c r="A13" s="15" t="s">
        <v>18</v>
      </c>
      <c r="B13" s="15"/>
      <c r="C13" s="15"/>
      <c r="D13" s="20" t="n">
        <v>94.302</v>
      </c>
      <c r="E13" s="20" t="n">
        <v>120.035</v>
      </c>
      <c r="F13" s="20" t="n">
        <v>40.716</v>
      </c>
      <c r="G13" s="20" t="n">
        <v>48.38</v>
      </c>
      <c r="H13" s="20" t="n">
        <v>121.176</v>
      </c>
      <c r="I13" s="20" t="n">
        <v>94.7</v>
      </c>
      <c r="J13" s="20" t="n">
        <v>99.626</v>
      </c>
      <c r="K13" s="20" t="n">
        <v>80.683</v>
      </c>
      <c r="L13" s="20" t="n">
        <v>292.102</v>
      </c>
      <c r="M13" s="20" t="n">
        <v>577.398</v>
      </c>
      <c r="N13" s="20" t="n">
        <v>733.792</v>
      </c>
      <c r="O13" s="20" t="n">
        <v>747.503</v>
      </c>
      <c r="P13" s="20" t="n">
        <v>1446.17</v>
      </c>
      <c r="Q13" s="22" t="n">
        <v>2129.771</v>
      </c>
      <c r="R13" s="22" t="n">
        <v>3113.423</v>
      </c>
      <c r="S13" s="23" t="n">
        <v>3954.922</v>
      </c>
      <c r="T13" s="23" t="n">
        <v>4152.749</v>
      </c>
      <c r="U13" s="23" t="n">
        <v>5972.777</v>
      </c>
      <c r="V13" s="23" t="n">
        <v>7565.457</v>
      </c>
      <c r="W13" s="23" t="n">
        <v>10360.681</v>
      </c>
      <c r="X13" s="23" t="n">
        <v>11635.749</v>
      </c>
    </row>
    <row r="14" customFormat="false" ht="11.25" hidden="false" customHeight="true" outlineLevel="0" collapsed="false">
      <c r="A14" s="15" t="s">
        <v>19</v>
      </c>
      <c r="B14" s="15"/>
      <c r="C14" s="15"/>
      <c r="D14" s="20" t="n">
        <v>301.62</v>
      </c>
      <c r="E14" s="20" t="n">
        <v>510.517</v>
      </c>
      <c r="F14" s="20" t="n">
        <v>315.528</v>
      </c>
      <c r="G14" s="20" t="n">
        <v>782.541</v>
      </c>
      <c r="H14" s="20" t="n">
        <v>862.156</v>
      </c>
      <c r="I14" s="20" t="n">
        <v>659.073</v>
      </c>
      <c r="J14" s="20" t="n">
        <v>915.681</v>
      </c>
      <c r="K14" s="20" t="n">
        <v>517.645</v>
      </c>
      <c r="L14" s="20" t="n">
        <v>1334.121</v>
      </c>
      <c r="M14" s="20" t="n">
        <v>2331.097</v>
      </c>
      <c r="N14" s="20" t="n">
        <v>1125.579</v>
      </c>
      <c r="O14" s="20" t="n">
        <v>412.803</v>
      </c>
      <c r="P14" s="20" t="n">
        <v>459.869</v>
      </c>
      <c r="Q14" s="22" t="n">
        <v>162.371</v>
      </c>
      <c r="R14" s="20" t="s">
        <v>15</v>
      </c>
      <c r="S14" s="23" t="s">
        <v>16</v>
      </c>
      <c r="T14" s="23" t="s">
        <v>16</v>
      </c>
      <c r="U14" s="23" t="n">
        <v>55.457</v>
      </c>
      <c r="V14" s="23" t="n">
        <v>6.91</v>
      </c>
      <c r="W14" s="23" t="n">
        <v>52.074</v>
      </c>
      <c r="X14" s="23" t="n">
        <v>322.547</v>
      </c>
    </row>
    <row r="15" customFormat="false" ht="11.25" hidden="false" customHeight="true" outlineLevel="0" collapsed="false">
      <c r="A15" s="15" t="s">
        <v>20</v>
      </c>
      <c r="B15" s="15"/>
      <c r="C15" s="15"/>
      <c r="D15" s="20" t="n">
        <v>365.331</v>
      </c>
      <c r="E15" s="20" t="n">
        <v>410.559</v>
      </c>
      <c r="F15" s="20" t="n">
        <v>280.745</v>
      </c>
      <c r="G15" s="20" t="n">
        <v>286.215</v>
      </c>
      <c r="H15" s="20" t="n">
        <v>341.513</v>
      </c>
      <c r="I15" s="20" t="n">
        <v>264.131</v>
      </c>
      <c r="J15" s="20" t="n">
        <v>181.736</v>
      </c>
      <c r="K15" s="20" t="n">
        <v>179.516</v>
      </c>
      <c r="L15" s="20" t="n">
        <v>544.998</v>
      </c>
      <c r="M15" s="20" t="n">
        <v>663.064</v>
      </c>
      <c r="N15" s="20" t="n">
        <v>470.265</v>
      </c>
      <c r="O15" s="20" t="n">
        <v>72.095</v>
      </c>
      <c r="P15" s="20" t="n">
        <v>153.966</v>
      </c>
      <c r="Q15" s="22" t="n">
        <v>41.432</v>
      </c>
      <c r="R15" s="22" t="n">
        <v>101.161</v>
      </c>
      <c r="S15" s="23" t="n">
        <v>14.483</v>
      </c>
      <c r="T15" s="23" t="n">
        <v>17.947</v>
      </c>
      <c r="U15" s="23" t="n">
        <v>2.736</v>
      </c>
      <c r="V15" s="23" t="s">
        <v>16</v>
      </c>
      <c r="W15" s="23" t="s">
        <v>16</v>
      </c>
      <c r="X15" s="23" t="n">
        <v>82.459</v>
      </c>
    </row>
    <row r="16" customFormat="false" ht="11.25" hidden="false" customHeight="true" outlineLevel="0" collapsed="false">
      <c r="A16" s="16" t="s">
        <v>21</v>
      </c>
      <c r="B16" s="16"/>
      <c r="C16" s="16"/>
      <c r="D16" s="20" t="n">
        <v>935.607</v>
      </c>
      <c r="E16" s="20" t="n">
        <v>1591.656</v>
      </c>
      <c r="F16" s="20" t="n">
        <v>1072.144</v>
      </c>
      <c r="G16" s="20" t="n">
        <v>814.876</v>
      </c>
      <c r="H16" s="20" t="n">
        <v>173.892</v>
      </c>
      <c r="I16" s="20" t="n">
        <v>355.805</v>
      </c>
      <c r="J16" s="20" t="n">
        <v>815.763</v>
      </c>
      <c r="K16" s="20" t="n">
        <v>1034.742</v>
      </c>
      <c r="L16" s="20" t="n">
        <v>651.717</v>
      </c>
      <c r="M16" s="20" t="n">
        <v>11.901</v>
      </c>
      <c r="N16" s="20" t="n">
        <v>16.015</v>
      </c>
      <c r="O16" s="20" t="s">
        <v>15</v>
      </c>
      <c r="P16" s="20" t="n">
        <v>3</v>
      </c>
      <c r="Q16" s="20" t="s">
        <v>15</v>
      </c>
      <c r="R16" s="20" t="s">
        <v>15</v>
      </c>
      <c r="S16" s="23" t="n">
        <v>5.82</v>
      </c>
      <c r="T16" s="23" t="s">
        <v>16</v>
      </c>
      <c r="U16" s="23" t="s">
        <v>16</v>
      </c>
      <c r="V16" s="23" t="s">
        <v>16</v>
      </c>
      <c r="W16" s="23" t="s">
        <v>16</v>
      </c>
      <c r="X16" s="23" t="s">
        <v>16</v>
      </c>
    </row>
    <row r="17" customFormat="false" ht="11.25" hidden="false" customHeight="true" outlineLevel="0" collapsed="false">
      <c r="A17" s="16" t="s">
        <v>22</v>
      </c>
      <c r="B17" s="16"/>
      <c r="C17" s="16"/>
      <c r="D17" s="20" t="s">
        <v>15</v>
      </c>
      <c r="E17" s="20" t="n">
        <v>85.937</v>
      </c>
      <c r="F17" s="20" t="n">
        <v>10.56</v>
      </c>
      <c r="G17" s="20" t="s">
        <v>15</v>
      </c>
      <c r="H17" s="20" t="n">
        <v>63.207</v>
      </c>
      <c r="I17" s="20" t="n">
        <v>53.445</v>
      </c>
      <c r="J17" s="20" t="n">
        <v>78.491</v>
      </c>
      <c r="K17" s="20" t="n">
        <v>48.08</v>
      </c>
      <c r="L17" s="20" t="n">
        <v>40.08</v>
      </c>
      <c r="M17" s="20" t="n">
        <v>132.129</v>
      </c>
      <c r="N17" s="20" t="n">
        <v>256.512</v>
      </c>
      <c r="O17" s="20" t="n">
        <v>540.404</v>
      </c>
      <c r="P17" s="20" t="n">
        <v>1146.545</v>
      </c>
      <c r="Q17" s="22" t="n">
        <v>1196.144</v>
      </c>
      <c r="R17" s="22" t="n">
        <v>877.446</v>
      </c>
      <c r="S17" s="23" t="n">
        <v>711.921</v>
      </c>
      <c r="T17" s="23" t="n">
        <v>689.954</v>
      </c>
      <c r="U17" s="23" t="n">
        <v>1183.393</v>
      </c>
      <c r="V17" s="23" t="n">
        <v>932.952</v>
      </c>
      <c r="W17" s="23" t="n">
        <v>1555.753</v>
      </c>
      <c r="X17" s="23" t="n">
        <v>780.772</v>
      </c>
    </row>
    <row r="18" customFormat="false" ht="11.25" hidden="false" customHeight="true" outlineLevel="0" collapsed="false">
      <c r="A18" s="16" t="s">
        <v>23</v>
      </c>
      <c r="B18" s="16"/>
      <c r="C18" s="16"/>
      <c r="D18" s="20" t="n">
        <v>203.65</v>
      </c>
      <c r="E18" s="20" t="n">
        <v>64.021</v>
      </c>
      <c r="F18" s="20" t="n">
        <v>6.391</v>
      </c>
      <c r="G18" s="20" t="n">
        <v>12.685</v>
      </c>
      <c r="H18" s="20" t="n">
        <v>5.088</v>
      </c>
      <c r="I18" s="20" t="s">
        <v>15</v>
      </c>
      <c r="J18" s="20" t="s">
        <v>15</v>
      </c>
      <c r="K18" s="20" t="s">
        <v>15</v>
      </c>
      <c r="L18" s="20" t="s">
        <v>15</v>
      </c>
      <c r="M18" s="20" t="s">
        <v>15</v>
      </c>
      <c r="N18" s="20" t="s">
        <v>15</v>
      </c>
      <c r="O18" s="20" t="s">
        <v>15</v>
      </c>
      <c r="P18" s="20" t="s">
        <v>15</v>
      </c>
      <c r="Q18" s="20" t="s">
        <v>15</v>
      </c>
      <c r="R18" s="20" t="s">
        <v>15</v>
      </c>
      <c r="S18" s="23" t="s">
        <v>16</v>
      </c>
      <c r="T18" s="23" t="s">
        <v>16</v>
      </c>
      <c r="U18" s="23" t="s">
        <v>16</v>
      </c>
      <c r="V18" s="23" t="s">
        <v>16</v>
      </c>
      <c r="W18" s="23" t="s">
        <v>16</v>
      </c>
      <c r="X18" s="23" t="s">
        <v>16</v>
      </c>
    </row>
    <row r="19" customFormat="false" ht="11.25" hidden="false" customHeight="true" outlineLevel="0" collapsed="false">
      <c r="A19" s="15" t="s">
        <v>24</v>
      </c>
      <c r="B19" s="15"/>
      <c r="C19" s="15"/>
      <c r="D19" s="20" t="n">
        <v>385.623</v>
      </c>
      <c r="E19" s="20" t="n">
        <v>97.681</v>
      </c>
      <c r="F19" s="20" t="n">
        <v>39.836</v>
      </c>
      <c r="G19" s="20" t="s">
        <v>15</v>
      </c>
      <c r="H19" s="20" t="n">
        <v>17.367</v>
      </c>
      <c r="I19" s="20" t="n">
        <v>10.879</v>
      </c>
      <c r="J19" s="20" t="n">
        <v>19.183</v>
      </c>
      <c r="K19" s="20" t="n">
        <v>22.117</v>
      </c>
      <c r="L19" s="20" t="n">
        <v>18.81</v>
      </c>
      <c r="M19" s="20" t="s">
        <v>15</v>
      </c>
      <c r="N19" s="20" t="s">
        <v>15</v>
      </c>
      <c r="O19" s="20" t="s">
        <v>15</v>
      </c>
      <c r="P19" s="20" t="s">
        <v>15</v>
      </c>
      <c r="Q19" s="20" t="s">
        <v>15</v>
      </c>
      <c r="R19" s="20" t="s">
        <v>15</v>
      </c>
      <c r="S19" s="23" t="n">
        <v>32.546</v>
      </c>
      <c r="T19" s="23" t="n">
        <v>155.582</v>
      </c>
      <c r="U19" s="23" t="n">
        <v>404.86</v>
      </c>
      <c r="V19" s="23" t="n">
        <v>592.583</v>
      </c>
      <c r="W19" s="23" t="n">
        <v>386.563</v>
      </c>
      <c r="X19" s="23" t="n">
        <v>38.62</v>
      </c>
    </row>
    <row r="20" customFormat="false" ht="11.25" hidden="false" customHeight="true" outlineLevel="0" collapsed="false">
      <c r="A20" s="15" t="s">
        <v>25</v>
      </c>
      <c r="B20" s="15"/>
      <c r="C20" s="15"/>
      <c r="D20" s="20" t="s">
        <v>15</v>
      </c>
      <c r="E20" s="20" t="n">
        <v>10.06</v>
      </c>
      <c r="F20" s="20" t="s">
        <v>15</v>
      </c>
      <c r="G20" s="20" t="s">
        <v>15</v>
      </c>
      <c r="H20" s="20" t="s">
        <v>15</v>
      </c>
      <c r="I20" s="20" t="n">
        <v>23.058</v>
      </c>
      <c r="J20" s="20" t="n">
        <v>22.605</v>
      </c>
      <c r="K20" s="20" t="n">
        <v>20.161</v>
      </c>
      <c r="L20" s="20" t="n">
        <v>125.485</v>
      </c>
      <c r="M20" s="20" t="n">
        <v>283.607</v>
      </c>
      <c r="N20" s="20" t="n">
        <v>134.077</v>
      </c>
      <c r="O20" s="20" t="n">
        <v>518.448</v>
      </c>
      <c r="P20" s="20" t="n">
        <v>945.571</v>
      </c>
      <c r="Q20" s="22" t="n">
        <v>895.917</v>
      </c>
      <c r="R20" s="22" t="n">
        <v>1120.621</v>
      </c>
      <c r="S20" s="23" t="n">
        <v>612.101</v>
      </c>
      <c r="T20" s="23" t="n">
        <v>18.38</v>
      </c>
      <c r="U20" s="23" t="n">
        <v>4.471</v>
      </c>
      <c r="V20" s="23" t="s">
        <v>16</v>
      </c>
      <c r="W20" s="23" t="s">
        <v>16</v>
      </c>
      <c r="X20" s="23" t="s">
        <v>16</v>
      </c>
    </row>
    <row r="21" customFormat="false" ht="6" hidden="false" customHeight="true" outlineLevel="0" collapsed="false">
      <c r="A21" s="15"/>
      <c r="B21" s="15"/>
      <c r="C21" s="15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2"/>
      <c r="R21" s="22"/>
      <c r="S21" s="23"/>
      <c r="T21" s="23"/>
      <c r="U21" s="23"/>
      <c r="V21" s="23"/>
      <c r="W21" s="23"/>
    </row>
    <row r="22" customFormat="false" ht="14.1" hidden="false" customHeight="true" outlineLevel="0" collapsed="false">
      <c r="A22" s="15" t="s">
        <v>26</v>
      </c>
      <c r="B22" s="15"/>
      <c r="C22" s="15"/>
      <c r="D22" s="22" t="n">
        <f aca="false">D24-SUM(D11:D20)</f>
        <v>101.579</v>
      </c>
      <c r="E22" s="22" t="n">
        <f aca="false">E24-SUM(E11:E20)</f>
        <v>74.4029999999998</v>
      </c>
      <c r="F22" s="22" t="n">
        <f aca="false">F24-SUM(F11:F20)</f>
        <v>190.285</v>
      </c>
      <c r="G22" s="22" t="n">
        <f aca="false">G24-SUM(G11:G20)</f>
        <v>354.248</v>
      </c>
      <c r="H22" s="22" t="n">
        <f aca="false">H24-SUM(H11:H20)</f>
        <v>309.005</v>
      </c>
      <c r="I22" s="22" t="n">
        <f aca="false">I24-SUM(I11:I20)</f>
        <v>266.713</v>
      </c>
      <c r="J22" s="22" t="n">
        <f aca="false">J24-SUM(J11:J20)</f>
        <v>267.768</v>
      </c>
      <c r="K22" s="22" t="n">
        <f aca="false">K24-SUM(K11:K20)</f>
        <v>275.037</v>
      </c>
      <c r="L22" s="22" t="n">
        <f aca="false">L24-SUM(L11:L20)</f>
        <v>1376.42</v>
      </c>
      <c r="M22" s="22" t="n">
        <f aca="false">M24-SUM(M11:M20)</f>
        <v>2559.283</v>
      </c>
      <c r="N22" s="22" t="n">
        <f aca="false">N24-SUM(N11:N20)</f>
        <v>1965.469</v>
      </c>
      <c r="O22" s="22" t="n">
        <f aca="false">O24-SUM(O11:O20)</f>
        <v>775.431</v>
      </c>
      <c r="P22" s="22" t="n">
        <f aca="false">P24-SUM(P11:P20)</f>
        <v>391.074</v>
      </c>
      <c r="Q22" s="22" t="n">
        <f aca="false">Q24-SUM(Q11:Q20)</f>
        <v>530.751</v>
      </c>
      <c r="R22" s="22" t="n">
        <f aca="false">R24-SUM(R11:R20)</f>
        <v>679.929999999999</v>
      </c>
      <c r="S22" s="22" t="n">
        <f aca="false">S24-SUM(S11:S20)</f>
        <v>347.344</v>
      </c>
      <c r="T22" s="22" t="n">
        <f aca="false">T24-SUM(T11:T20)</f>
        <v>565.741</v>
      </c>
      <c r="U22" s="22" t="n">
        <f aca="false">U24-SUM(U11:U20)</f>
        <v>283.334</v>
      </c>
      <c r="V22" s="22" t="n">
        <f aca="false">V24-SUM(V11:V20)</f>
        <v>68.3060000000005</v>
      </c>
      <c r="W22" s="22" t="n">
        <f aca="false">W24-SUM(W11:W20)</f>
        <v>85.4989999999998</v>
      </c>
      <c r="X22" s="22" t="n">
        <f aca="false">X24-SUM(X11:X20)</f>
        <v>248.036000000002</v>
      </c>
    </row>
    <row r="23" customFormat="false" ht="8.25" hidden="false" customHeight="true" outlineLevel="0" collapsed="false">
      <c r="A23" s="16"/>
      <c r="B23" s="16"/>
      <c r="C23" s="16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2"/>
      <c r="R23" s="22" t="s">
        <v>27</v>
      </c>
      <c r="S23" s="23"/>
      <c r="T23" s="23"/>
      <c r="U23" s="23"/>
      <c r="V23" s="23"/>
      <c r="W23" s="23"/>
    </row>
    <row r="24" customFormat="false" ht="14.1" hidden="false" customHeight="true" outlineLevel="0" collapsed="false">
      <c r="A24" s="15" t="s">
        <v>28</v>
      </c>
      <c r="B24" s="15"/>
      <c r="C24" s="15"/>
      <c r="D24" s="20" t="n">
        <v>2414.704</v>
      </c>
      <c r="E24" s="20" t="n">
        <v>3329.799</v>
      </c>
      <c r="F24" s="20" t="n">
        <v>2017.87</v>
      </c>
      <c r="G24" s="20" t="n">
        <v>2322.955</v>
      </c>
      <c r="H24" s="20" t="n">
        <v>1893.404</v>
      </c>
      <c r="I24" s="20" t="n">
        <v>2190.775</v>
      </c>
      <c r="J24" s="20" t="n">
        <v>2580.629</v>
      </c>
      <c r="K24" s="20" t="n">
        <v>2177.981</v>
      </c>
      <c r="L24" s="20" t="n">
        <v>4532.734</v>
      </c>
      <c r="M24" s="20" t="n">
        <v>6788.95</v>
      </c>
      <c r="N24" s="20" t="n">
        <v>4860.234</v>
      </c>
      <c r="O24" s="20" t="n">
        <v>3234.128</v>
      </c>
      <c r="P24" s="20" t="n">
        <v>4878.931</v>
      </c>
      <c r="Q24" s="22" t="n">
        <v>5175.308</v>
      </c>
      <c r="R24" s="22" t="n">
        <v>6030.556</v>
      </c>
      <c r="S24" s="23" t="n">
        <v>5790.124</v>
      </c>
      <c r="T24" s="23" t="n">
        <v>5600.353</v>
      </c>
      <c r="U24" s="23" t="n">
        <v>7907.028</v>
      </c>
      <c r="V24" s="23" t="n">
        <v>9166.208</v>
      </c>
      <c r="W24" s="23" t="n">
        <v>12440.57</v>
      </c>
      <c r="X24" s="23" t="n">
        <v>13108.183</v>
      </c>
    </row>
    <row r="25" customFormat="false" ht="14.1" hidden="false" customHeight="true" outlineLevel="0" collapsed="false">
      <c r="A25" s="15"/>
      <c r="B25" s="15"/>
      <c r="C25" s="15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2"/>
      <c r="R25" s="24"/>
      <c r="S25" s="25"/>
      <c r="T25" s="25"/>
      <c r="U25" s="25"/>
      <c r="V25" s="25"/>
      <c r="W25" s="25"/>
    </row>
    <row r="26" customFormat="false" ht="14.1" hidden="false" customHeight="true" outlineLevel="0" collapsed="false">
      <c r="A26" s="16"/>
      <c r="B26" s="16"/>
      <c r="C26" s="16"/>
      <c r="D26" s="20"/>
      <c r="E26" s="20"/>
      <c r="F26" s="20"/>
      <c r="G26" s="20" t="s">
        <v>27</v>
      </c>
      <c r="H26" s="20"/>
      <c r="I26" s="20"/>
      <c r="L26" s="20"/>
      <c r="M26" s="26" t="s">
        <v>29</v>
      </c>
      <c r="N26" s="20"/>
      <c r="O26" s="20"/>
      <c r="P26" s="20"/>
      <c r="Q26" s="22"/>
      <c r="R26" s="24"/>
      <c r="S26" s="25"/>
      <c r="T26" s="25"/>
      <c r="U26" s="25"/>
      <c r="V26" s="25"/>
      <c r="W26" s="25"/>
    </row>
    <row r="27" customFormat="false" ht="14.1" hidden="false" customHeight="true" outlineLevel="0" collapsed="false">
      <c r="A27" s="27" t="s">
        <v>30</v>
      </c>
      <c r="B27" s="15"/>
      <c r="C27" s="15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2"/>
      <c r="R27" s="24"/>
      <c r="S27" s="25"/>
      <c r="T27" s="25"/>
      <c r="V27" s="28"/>
      <c r="W27" s="28"/>
      <c r="X27" s="28"/>
    </row>
    <row r="28" customFormat="false" ht="7.5" hidden="false" customHeight="true" outlineLevel="0" collapsed="false">
      <c r="A28" s="27"/>
      <c r="B28" s="15"/>
      <c r="C28" s="15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2"/>
      <c r="R28" s="24"/>
      <c r="S28" s="25"/>
      <c r="T28" s="25"/>
      <c r="U28" s="25"/>
      <c r="V28" s="25"/>
      <c r="W28" s="25"/>
    </row>
    <row r="29" customFormat="false" ht="11.25" hidden="false" customHeight="true" outlineLevel="0" collapsed="false">
      <c r="A29" s="15" t="s">
        <v>14</v>
      </c>
      <c r="B29" s="15"/>
      <c r="C29" s="15"/>
      <c r="D29" s="20" t="s">
        <v>15</v>
      </c>
      <c r="E29" s="20" t="s">
        <v>15</v>
      </c>
      <c r="F29" s="20" t="s">
        <v>15</v>
      </c>
      <c r="G29" s="20" t="s">
        <v>15</v>
      </c>
      <c r="H29" s="20" t="s">
        <v>15</v>
      </c>
      <c r="I29" s="20" t="s">
        <v>15</v>
      </c>
      <c r="J29" s="20" t="n">
        <v>6.04</v>
      </c>
      <c r="K29" s="20" t="s">
        <v>15</v>
      </c>
      <c r="L29" s="20" t="n">
        <v>91.203</v>
      </c>
      <c r="M29" s="20" t="n">
        <v>22.825</v>
      </c>
      <c r="N29" s="20" t="n">
        <v>70.266</v>
      </c>
      <c r="O29" s="20" t="n">
        <v>104.093</v>
      </c>
      <c r="P29" s="20" t="n">
        <v>217.171</v>
      </c>
      <c r="Q29" s="22" t="n">
        <v>160.907</v>
      </c>
      <c r="R29" s="22" t="n">
        <v>166.484</v>
      </c>
      <c r="S29" s="23" t="n">
        <v>129.25</v>
      </c>
      <c r="T29" s="23" t="s">
        <v>16</v>
      </c>
      <c r="U29" s="23" t="s">
        <v>16</v>
      </c>
      <c r="V29" s="23" t="s">
        <v>16</v>
      </c>
      <c r="W29" s="23" t="s">
        <v>16</v>
      </c>
      <c r="X29" s="23" t="s">
        <v>16</v>
      </c>
    </row>
    <row r="30" customFormat="false" ht="11.25" hidden="false" customHeight="true" outlineLevel="0" collapsed="false">
      <c r="A30" s="15" t="s">
        <v>17</v>
      </c>
      <c r="B30" s="15"/>
      <c r="C30" s="15"/>
      <c r="D30" s="20" t="n">
        <v>32.415</v>
      </c>
      <c r="E30" s="20" t="n">
        <v>358.295</v>
      </c>
      <c r="F30" s="20" t="n">
        <v>97.286</v>
      </c>
      <c r="G30" s="20" t="n">
        <v>23.014</v>
      </c>
      <c r="H30" s="20" t="s">
        <v>15</v>
      </c>
      <c r="I30" s="20" t="n">
        <v>348.571</v>
      </c>
      <c r="J30" s="20" t="n">
        <v>126.598</v>
      </c>
      <c r="K30" s="20" t="s">
        <v>15</v>
      </c>
      <c r="L30" s="20" t="s">
        <v>15</v>
      </c>
      <c r="M30" s="20" t="n">
        <v>184.392</v>
      </c>
      <c r="N30" s="20" t="n">
        <v>51.271</v>
      </c>
      <c r="O30" s="20" t="s">
        <v>15</v>
      </c>
      <c r="P30" s="20" t="n">
        <v>80.469</v>
      </c>
      <c r="Q30" s="22" t="n">
        <v>81.483</v>
      </c>
      <c r="R30" s="22" t="n">
        <v>44.092</v>
      </c>
      <c r="S30" s="23" t="n">
        <v>40.479</v>
      </c>
      <c r="T30" s="23" t="s">
        <v>16</v>
      </c>
      <c r="U30" s="23" t="s">
        <v>16</v>
      </c>
      <c r="V30" s="23" t="s">
        <v>16</v>
      </c>
      <c r="W30" s="23" t="s">
        <v>16</v>
      </c>
      <c r="X30" s="23" t="s">
        <v>16</v>
      </c>
    </row>
    <row r="31" customFormat="false" ht="11.25" hidden="false" customHeight="true" outlineLevel="0" collapsed="false">
      <c r="A31" s="15" t="s">
        <v>18</v>
      </c>
      <c r="B31" s="15"/>
      <c r="C31" s="15"/>
      <c r="D31" s="20" t="n">
        <v>140.939</v>
      </c>
      <c r="E31" s="20" t="n">
        <v>187.998</v>
      </c>
      <c r="F31" s="20" t="n">
        <v>51.341</v>
      </c>
      <c r="G31" s="20" t="n">
        <v>60.588</v>
      </c>
      <c r="H31" s="20" t="n">
        <v>155.965</v>
      </c>
      <c r="I31" s="20" t="n">
        <v>117.133</v>
      </c>
      <c r="J31" s="20" t="n">
        <v>110.968</v>
      </c>
      <c r="K31" s="20" t="n">
        <v>118.79</v>
      </c>
      <c r="L31" s="20" t="n">
        <v>345.793</v>
      </c>
      <c r="M31" s="20" t="n">
        <v>616.873</v>
      </c>
      <c r="N31" s="20" t="n">
        <v>926.382</v>
      </c>
      <c r="O31" s="20" t="n">
        <v>995.069</v>
      </c>
      <c r="P31" s="20" t="n">
        <v>1862.526</v>
      </c>
      <c r="Q31" s="22" t="n">
        <v>3403.601</v>
      </c>
      <c r="R31" s="22" t="n">
        <v>5527.697</v>
      </c>
      <c r="S31" s="23" t="n">
        <v>7806.655</v>
      </c>
      <c r="T31" s="23" t="n">
        <v>9433.445</v>
      </c>
      <c r="U31" s="23" t="n">
        <v>12061.544</v>
      </c>
      <c r="V31" s="23" t="n">
        <v>14550.272</v>
      </c>
      <c r="W31" s="23" t="n">
        <v>17582.614</v>
      </c>
      <c r="X31" s="23" t="n">
        <v>18496.665</v>
      </c>
    </row>
    <row r="32" customFormat="false" ht="11.25" hidden="false" customHeight="true" outlineLevel="0" collapsed="false">
      <c r="A32" s="15" t="s">
        <v>19</v>
      </c>
      <c r="B32" s="15"/>
      <c r="C32" s="15"/>
      <c r="D32" s="20" t="n">
        <v>294.328</v>
      </c>
      <c r="E32" s="20" t="n">
        <v>428.597</v>
      </c>
      <c r="F32" s="20" t="n">
        <v>195.274</v>
      </c>
      <c r="G32" s="20" t="n">
        <v>669.551</v>
      </c>
      <c r="H32" s="20" t="n">
        <v>690.296</v>
      </c>
      <c r="I32" s="20" t="n">
        <v>491.298</v>
      </c>
      <c r="J32" s="20" t="n">
        <v>722.177</v>
      </c>
      <c r="K32" s="20" t="n">
        <v>387.331</v>
      </c>
      <c r="L32" s="20" t="n">
        <v>825.267</v>
      </c>
      <c r="M32" s="20" t="n">
        <v>1418.903</v>
      </c>
      <c r="N32" s="20" t="n">
        <v>640.374</v>
      </c>
      <c r="O32" s="20" t="n">
        <v>341.227</v>
      </c>
      <c r="P32" s="20" t="n">
        <v>347.305</v>
      </c>
      <c r="Q32" s="22" t="n">
        <v>95.996</v>
      </c>
      <c r="R32" s="20" t="s">
        <v>15</v>
      </c>
      <c r="S32" s="23" t="s">
        <v>16</v>
      </c>
      <c r="T32" s="23" t="s">
        <v>16</v>
      </c>
      <c r="U32" s="23" t="n">
        <v>35.109</v>
      </c>
      <c r="V32" s="23" t="n">
        <v>3.995</v>
      </c>
      <c r="W32" s="23" t="n">
        <v>26.716</v>
      </c>
      <c r="X32" s="23" t="n">
        <v>193.019</v>
      </c>
    </row>
    <row r="33" customFormat="false" ht="11.25" hidden="false" customHeight="true" outlineLevel="0" collapsed="false">
      <c r="A33" s="15" t="s">
        <v>20</v>
      </c>
      <c r="B33" s="15"/>
      <c r="C33" s="15"/>
      <c r="D33" s="20" t="n">
        <v>293.415</v>
      </c>
      <c r="E33" s="20" t="n">
        <v>342.204</v>
      </c>
      <c r="F33" s="20" t="n">
        <v>167.454</v>
      </c>
      <c r="G33" s="20" t="n">
        <v>285.511</v>
      </c>
      <c r="H33" s="20" t="n">
        <v>377.088</v>
      </c>
      <c r="I33" s="20" t="n">
        <v>270.978</v>
      </c>
      <c r="J33" s="20" t="n">
        <v>244.782</v>
      </c>
      <c r="K33" s="20" t="n">
        <v>219.215</v>
      </c>
      <c r="L33" s="20" t="n">
        <v>641.943</v>
      </c>
      <c r="M33" s="20" t="n">
        <v>799.28</v>
      </c>
      <c r="N33" s="20" t="n">
        <v>720.186</v>
      </c>
      <c r="O33" s="20" t="n">
        <v>65.16</v>
      </c>
      <c r="P33" s="20" t="n">
        <v>184.692</v>
      </c>
      <c r="Q33" s="22" t="n">
        <v>86.099</v>
      </c>
      <c r="R33" s="22" t="n">
        <v>70.193</v>
      </c>
      <c r="S33" s="23" t="n">
        <v>23.625</v>
      </c>
      <c r="T33" s="23" t="n">
        <v>11.711</v>
      </c>
      <c r="U33" s="23" t="n">
        <v>0.002</v>
      </c>
      <c r="V33" s="23" t="s">
        <v>16</v>
      </c>
      <c r="W33" s="23" t="s">
        <v>16</v>
      </c>
      <c r="X33" s="23" t="n">
        <v>62.832</v>
      </c>
    </row>
    <row r="34" customFormat="false" ht="11.25" hidden="false" customHeight="true" outlineLevel="0" collapsed="false">
      <c r="A34" s="16" t="s">
        <v>21</v>
      </c>
      <c r="B34" s="16"/>
      <c r="C34" s="16"/>
      <c r="D34" s="20" t="n">
        <v>752.909</v>
      </c>
      <c r="E34" s="20" t="n">
        <v>1119.543</v>
      </c>
      <c r="F34" s="20" t="n">
        <v>771.363</v>
      </c>
      <c r="G34" s="20" t="n">
        <v>769.859</v>
      </c>
      <c r="H34" s="20" t="n">
        <v>169.278</v>
      </c>
      <c r="I34" s="20" t="n">
        <v>341.783</v>
      </c>
      <c r="J34" s="20" t="n">
        <v>728.566</v>
      </c>
      <c r="K34" s="20" t="n">
        <v>1031.321</v>
      </c>
      <c r="L34" s="20" t="n">
        <v>615.807</v>
      </c>
      <c r="M34" s="20" t="n">
        <v>9.461</v>
      </c>
      <c r="N34" s="20" t="n">
        <v>13.32</v>
      </c>
      <c r="O34" s="20" t="s">
        <v>15</v>
      </c>
      <c r="P34" s="20" t="n">
        <v>4.517</v>
      </c>
      <c r="Q34" s="20" t="s">
        <v>15</v>
      </c>
      <c r="R34" s="20" t="s">
        <v>15</v>
      </c>
      <c r="S34" s="23" t="n">
        <v>8.849</v>
      </c>
      <c r="T34" s="23" t="s">
        <v>16</v>
      </c>
      <c r="U34" s="23" t="s">
        <v>16</v>
      </c>
      <c r="V34" s="23" t="s">
        <v>16</v>
      </c>
      <c r="W34" s="23" t="s">
        <v>16</v>
      </c>
      <c r="X34" s="23" t="s">
        <v>16</v>
      </c>
    </row>
    <row r="35" customFormat="false" ht="11.25" hidden="false" customHeight="true" outlineLevel="0" collapsed="false">
      <c r="A35" s="16" t="s">
        <v>22</v>
      </c>
      <c r="B35" s="16"/>
      <c r="C35" s="16"/>
      <c r="D35" s="20" t="s">
        <v>15</v>
      </c>
      <c r="E35" s="20" t="n">
        <v>80.504</v>
      </c>
      <c r="F35" s="20" t="n">
        <v>19.401</v>
      </c>
      <c r="G35" s="20" t="s">
        <v>15</v>
      </c>
      <c r="H35" s="20" t="n">
        <v>84.444</v>
      </c>
      <c r="I35" s="20" t="n">
        <v>73.95</v>
      </c>
      <c r="J35" s="20" t="n">
        <v>95.29</v>
      </c>
      <c r="K35" s="20" t="n">
        <v>69.446</v>
      </c>
      <c r="L35" s="20" t="n">
        <v>68.343</v>
      </c>
      <c r="M35" s="20" t="n">
        <v>158.177</v>
      </c>
      <c r="N35" s="20" t="n">
        <v>307.145</v>
      </c>
      <c r="O35" s="20" t="n">
        <v>576.045</v>
      </c>
      <c r="P35" s="20" t="n">
        <v>1374.316</v>
      </c>
      <c r="Q35" s="22" t="n">
        <v>1563.799</v>
      </c>
      <c r="R35" s="22" t="n">
        <v>899.952</v>
      </c>
      <c r="S35" s="23" t="n">
        <v>678.045</v>
      </c>
      <c r="T35" s="23" t="n">
        <v>508.683</v>
      </c>
      <c r="U35" s="23" t="n">
        <v>936.213</v>
      </c>
      <c r="V35" s="23" t="n">
        <v>717.734</v>
      </c>
      <c r="W35" s="23" t="n">
        <v>1094.384</v>
      </c>
      <c r="X35" s="23" t="n">
        <v>543.919</v>
      </c>
    </row>
    <row r="36" customFormat="false" ht="11.25" hidden="false" customHeight="true" outlineLevel="0" collapsed="false">
      <c r="A36" s="16" t="s">
        <v>23</v>
      </c>
      <c r="B36" s="16"/>
      <c r="C36" s="16"/>
      <c r="D36" s="20" t="n">
        <v>112.967</v>
      </c>
      <c r="E36" s="20" t="n">
        <v>35.102</v>
      </c>
      <c r="F36" s="20" t="n">
        <v>3.15</v>
      </c>
      <c r="G36" s="20" t="n">
        <v>6.516</v>
      </c>
      <c r="H36" s="20" t="n">
        <v>2.513</v>
      </c>
      <c r="I36" s="20" t="s">
        <v>15</v>
      </c>
      <c r="J36" s="20" t="s">
        <v>15</v>
      </c>
      <c r="K36" s="20" t="s">
        <v>15</v>
      </c>
      <c r="L36" s="20" t="s">
        <v>15</v>
      </c>
      <c r="M36" s="20" t="s">
        <v>15</v>
      </c>
      <c r="N36" s="20" t="s">
        <v>15</v>
      </c>
      <c r="O36" s="20" t="s">
        <v>15</v>
      </c>
      <c r="P36" s="20" t="s">
        <v>15</v>
      </c>
      <c r="Q36" s="20" t="s">
        <v>15</v>
      </c>
      <c r="R36" s="20" t="s">
        <v>15</v>
      </c>
      <c r="S36" s="23" t="s">
        <v>16</v>
      </c>
      <c r="T36" s="23" t="s">
        <v>16</v>
      </c>
      <c r="U36" s="23" t="s">
        <v>16</v>
      </c>
      <c r="V36" s="23" t="s">
        <v>16</v>
      </c>
      <c r="W36" s="23" t="s">
        <v>16</v>
      </c>
      <c r="X36" s="23" t="s">
        <v>16</v>
      </c>
    </row>
    <row r="37" customFormat="false" ht="11.25" hidden="false" customHeight="true" outlineLevel="0" collapsed="false">
      <c r="A37" s="15" t="s">
        <v>24</v>
      </c>
      <c r="B37" s="15"/>
      <c r="C37" s="15"/>
      <c r="D37" s="20" t="n">
        <v>208.253</v>
      </c>
      <c r="E37" s="20" t="n">
        <v>63.268</v>
      </c>
      <c r="F37" s="20" t="n">
        <v>53.106</v>
      </c>
      <c r="G37" s="20" t="n">
        <v>0</v>
      </c>
      <c r="H37" s="20" t="n">
        <v>27.282</v>
      </c>
      <c r="I37" s="20" t="n">
        <v>2.968</v>
      </c>
      <c r="J37" s="20" t="n">
        <v>15.807</v>
      </c>
      <c r="K37" s="20" t="n">
        <v>20.707</v>
      </c>
      <c r="L37" s="20" t="n">
        <v>21.825</v>
      </c>
      <c r="M37" s="20" t="s">
        <v>15</v>
      </c>
      <c r="N37" s="20" t="s">
        <v>15</v>
      </c>
      <c r="O37" s="20" t="s">
        <v>15</v>
      </c>
      <c r="P37" s="20" t="s">
        <v>15</v>
      </c>
      <c r="Q37" s="20" t="s">
        <v>15</v>
      </c>
      <c r="R37" s="20" t="s">
        <v>15</v>
      </c>
      <c r="S37" s="23" t="n">
        <v>54.41</v>
      </c>
      <c r="T37" s="23" t="n">
        <v>263.862</v>
      </c>
      <c r="U37" s="23" t="n">
        <v>680.937</v>
      </c>
      <c r="V37" s="23" t="n">
        <v>1009.324</v>
      </c>
      <c r="W37" s="23" t="n">
        <v>696.003</v>
      </c>
      <c r="X37" s="23" t="n">
        <v>60.12</v>
      </c>
    </row>
    <row r="38" customFormat="false" ht="11.25" hidden="false" customHeight="true" outlineLevel="0" collapsed="false">
      <c r="A38" s="15" t="s">
        <v>25</v>
      </c>
      <c r="B38" s="15"/>
      <c r="C38" s="15"/>
      <c r="D38" s="20" t="s">
        <v>15</v>
      </c>
      <c r="E38" s="20" t="n">
        <v>2.363</v>
      </c>
      <c r="F38" s="20" t="s">
        <v>15</v>
      </c>
      <c r="G38" s="20" t="s">
        <v>15</v>
      </c>
      <c r="H38" s="20" t="s">
        <v>15</v>
      </c>
      <c r="I38" s="20" t="n">
        <v>12.2</v>
      </c>
      <c r="J38" s="20" t="n">
        <v>19.842</v>
      </c>
      <c r="K38" s="20" t="n">
        <v>14.641</v>
      </c>
      <c r="L38" s="20" t="n">
        <v>89.058</v>
      </c>
      <c r="M38" s="20" t="n">
        <v>264.058</v>
      </c>
      <c r="N38" s="20" t="n">
        <v>171.705</v>
      </c>
      <c r="O38" s="20" t="n">
        <v>315.397</v>
      </c>
      <c r="P38" s="20" t="n">
        <v>567.116</v>
      </c>
      <c r="Q38" s="22" t="n">
        <v>582.004</v>
      </c>
      <c r="R38" s="22" t="n">
        <v>680.89</v>
      </c>
      <c r="S38" s="23" t="n">
        <v>351.959</v>
      </c>
      <c r="T38" s="23" t="n">
        <v>17.108</v>
      </c>
      <c r="U38" s="23" t="n">
        <v>0.428</v>
      </c>
      <c r="V38" s="23" t="s">
        <v>16</v>
      </c>
      <c r="W38" s="23" t="s">
        <v>16</v>
      </c>
      <c r="X38" s="23" t="s">
        <v>16</v>
      </c>
    </row>
    <row r="39" customFormat="false" ht="3.75" hidden="false" customHeight="true" outlineLevel="0" collapsed="false">
      <c r="A39" s="15"/>
      <c r="B39" s="15"/>
      <c r="C39" s="15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2"/>
      <c r="R39" s="22"/>
      <c r="S39" s="23"/>
      <c r="T39" s="23"/>
      <c r="U39" s="23"/>
      <c r="V39" s="23"/>
      <c r="W39" s="23"/>
    </row>
    <row r="40" customFormat="false" ht="14.1" hidden="false" customHeight="true" outlineLevel="0" collapsed="false">
      <c r="A40" s="15" t="s">
        <v>26</v>
      </c>
      <c r="B40" s="15"/>
      <c r="C40" s="15"/>
      <c r="D40" s="22" t="n">
        <f aca="false">D42-SUM(D29:D38)</f>
        <v>65.6480000000001</v>
      </c>
      <c r="E40" s="22" t="n">
        <f aca="false">E42-SUM(E29:E38)</f>
        <v>91.7840000000001</v>
      </c>
      <c r="F40" s="22" t="n">
        <f aca="false">F42-SUM(F29:F38)</f>
        <v>97.7239999999999</v>
      </c>
      <c r="G40" s="22" t="n">
        <f aca="false">G42-SUM(G29:G38)</f>
        <v>164.086</v>
      </c>
      <c r="H40" s="22" t="n">
        <f aca="false">H42-SUM(H29:H38)</f>
        <v>196.611</v>
      </c>
      <c r="I40" s="22" t="n">
        <f aca="false">I42-SUM(I29:I38)</f>
        <v>133.392</v>
      </c>
      <c r="J40" s="22" t="n">
        <f aca="false">J42-SUM(J29:J38)</f>
        <v>232.251</v>
      </c>
      <c r="K40" s="22" t="n">
        <f aca="false">K42-SUM(K29:K38)</f>
        <v>263.883</v>
      </c>
      <c r="L40" s="22" t="n">
        <f aca="false">L42-SUM(L29:L38)</f>
        <v>959.361</v>
      </c>
      <c r="M40" s="22" t="n">
        <f aca="false">M42-SUM(M29:M38)</f>
        <v>1947.148</v>
      </c>
      <c r="N40" s="22" t="n">
        <f aca="false">N42-SUM(N29:N38)</f>
        <v>1809.146</v>
      </c>
      <c r="O40" s="22" t="n">
        <f aca="false">O42-SUM(O29:O38)</f>
        <v>1001.295</v>
      </c>
      <c r="P40" s="22" t="n">
        <f aca="false">P42-SUM(P29:P38)</f>
        <v>393.357</v>
      </c>
      <c r="Q40" s="22" t="n">
        <f aca="false">Q42-SUM(Q29:Q38)</f>
        <v>483.753</v>
      </c>
      <c r="R40" s="22" t="n">
        <f aca="false">R42-SUM(R29:R38)</f>
        <v>570.29</v>
      </c>
      <c r="S40" s="22" t="n">
        <f aca="false">S42-SUM(S29:S38)</f>
        <v>307.827000000001</v>
      </c>
      <c r="T40" s="22" t="n">
        <f aca="false">T42-SUM(T29:T38)</f>
        <v>346.552000000002</v>
      </c>
      <c r="U40" s="22" t="n">
        <f aca="false">U42-SUM(U29:U38)</f>
        <v>226.216</v>
      </c>
      <c r="V40" s="22" t="n">
        <f aca="false">V42-SUM(V29:V38)</f>
        <v>37.1709999999985</v>
      </c>
      <c r="W40" s="22" t="n">
        <f aca="false">W42-SUM(W29:W38)</f>
        <v>53.8149999999987</v>
      </c>
      <c r="X40" s="22" t="n">
        <f aca="false">X42-SUM(X29:X38)</f>
        <v>388.510999999999</v>
      </c>
    </row>
    <row r="41" customFormat="false" ht="6.75" hidden="false" customHeight="true" outlineLevel="0" collapsed="false">
      <c r="A41" s="16"/>
      <c r="B41" s="16"/>
      <c r="C41" s="16"/>
      <c r="D41" s="21"/>
      <c r="E41" s="21"/>
      <c r="F41" s="21"/>
      <c r="G41" s="21"/>
      <c r="H41" s="21"/>
      <c r="I41" s="21"/>
      <c r="J41" s="21"/>
      <c r="K41" s="21"/>
      <c r="L41" s="20"/>
      <c r="M41" s="20"/>
      <c r="N41" s="20"/>
      <c r="O41" s="20"/>
      <c r="P41" s="20"/>
      <c r="Q41" s="22"/>
      <c r="R41" s="22" t="s">
        <v>27</v>
      </c>
      <c r="S41" s="29"/>
      <c r="T41" s="29"/>
      <c r="U41" s="29"/>
      <c r="V41" s="29"/>
      <c r="W41" s="29"/>
    </row>
    <row r="42" customFormat="false" ht="14.1" hidden="false" customHeight="true" outlineLevel="0" collapsed="false">
      <c r="A42" s="3" t="s">
        <v>28</v>
      </c>
      <c r="B42" s="3"/>
      <c r="C42" s="3"/>
      <c r="D42" s="30" t="n">
        <v>1900.874</v>
      </c>
      <c r="E42" s="30" t="n">
        <v>2709.658</v>
      </c>
      <c r="F42" s="30" t="n">
        <v>1456.099</v>
      </c>
      <c r="G42" s="30" t="n">
        <v>1979.125</v>
      </c>
      <c r="H42" s="30" t="n">
        <v>1703.477</v>
      </c>
      <c r="I42" s="30" t="n">
        <v>1792.273</v>
      </c>
      <c r="J42" s="30" t="n">
        <v>2302.321</v>
      </c>
      <c r="K42" s="30" t="n">
        <v>2125.334</v>
      </c>
      <c r="L42" s="30" t="n">
        <v>3658.6</v>
      </c>
      <c r="M42" s="30" t="n">
        <v>5421.117</v>
      </c>
      <c r="N42" s="30" t="n">
        <v>4709.795</v>
      </c>
      <c r="O42" s="30" t="n">
        <v>3398.286</v>
      </c>
      <c r="P42" s="30" t="n">
        <v>5031.469</v>
      </c>
      <c r="Q42" s="31" t="n">
        <v>6457.642</v>
      </c>
      <c r="R42" s="31" t="n">
        <v>7959.598</v>
      </c>
      <c r="S42" s="23" t="n">
        <v>9401.099</v>
      </c>
      <c r="T42" s="23" t="n">
        <v>10581.361</v>
      </c>
      <c r="U42" s="23" t="n">
        <v>13940.449</v>
      </c>
      <c r="V42" s="23" t="n">
        <v>16318.496</v>
      </c>
      <c r="W42" s="23" t="n">
        <v>19453.532</v>
      </c>
      <c r="X42" s="23" t="n">
        <v>19745.066</v>
      </c>
    </row>
    <row r="43" customFormat="false" ht="6" hidden="false" customHeight="true" outlineLevel="0" collapsed="false">
      <c r="A43" s="8"/>
      <c r="B43" s="8"/>
      <c r="C43" s="8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10"/>
      <c r="T43" s="10"/>
      <c r="U43" s="10"/>
      <c r="V43" s="10"/>
      <c r="W43" s="10"/>
    </row>
    <row r="44" customFormat="false" ht="17.25" hidden="false" customHeight="true" outlineLevel="0" collapsed="false">
      <c r="A44" s="33" t="s">
        <v>31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5"/>
      <c r="V44" s="28"/>
      <c r="W44" s="28"/>
      <c r="X44" s="34"/>
    </row>
    <row r="45" customFormat="false" ht="7.5" hidden="false" customHeight="true" outlineLevel="0" collapsed="false">
      <c r="A45" s="35"/>
      <c r="B45" s="15"/>
      <c r="C45" s="15"/>
      <c r="D45" s="15"/>
      <c r="E45" s="15"/>
      <c r="F45" s="15"/>
      <c r="G45" s="15"/>
      <c r="H45" s="15"/>
      <c r="I45" s="16"/>
      <c r="J45" s="16"/>
      <c r="K45" s="15"/>
      <c r="L45" s="15"/>
      <c r="M45" s="15"/>
      <c r="N45" s="15"/>
      <c r="O45" s="15"/>
      <c r="P45" s="15"/>
      <c r="Q45" s="15"/>
    </row>
    <row r="46" customFormat="false" ht="12" hidden="false" customHeight="true" outlineLevel="0" collapsed="false">
      <c r="A46" s="36" t="s">
        <v>32</v>
      </c>
      <c r="B46" s="15"/>
      <c r="C46" s="15"/>
      <c r="D46" s="15"/>
      <c r="I46" s="37"/>
      <c r="J46" s="37"/>
      <c r="Q46" s="15"/>
    </row>
    <row r="47" customFormat="false" ht="12" hidden="false" customHeight="true" outlineLevel="0" collapsed="false">
      <c r="H47" s="16"/>
      <c r="I47" s="37"/>
      <c r="J47" s="37"/>
      <c r="Q47" s="15"/>
    </row>
    <row r="48" customFormat="false" ht="12" hidden="false" customHeight="true" outlineLevel="0" collapsed="false">
      <c r="I48" s="37"/>
      <c r="J48" s="37"/>
      <c r="Q48" s="15"/>
    </row>
    <row r="49" customFormat="false" ht="12" hidden="false" customHeight="true" outlineLevel="0" collapsed="false">
      <c r="E49" s="38"/>
      <c r="I49" s="37"/>
      <c r="J49" s="37"/>
      <c r="Q49" s="15"/>
    </row>
    <row r="50" customFormat="false" ht="12" hidden="false" customHeight="true" outlineLevel="0" collapsed="false">
      <c r="I50" s="37"/>
      <c r="J50" s="37"/>
      <c r="Q50" s="15"/>
    </row>
    <row r="51" customFormat="false" ht="12" hidden="false" customHeight="true" outlineLevel="0" collapsed="false">
      <c r="I51" s="37"/>
      <c r="J51" s="37"/>
      <c r="Q51" s="15"/>
    </row>
    <row r="52" customFormat="false" ht="12" hidden="false" customHeight="true" outlineLevel="0" collapsed="false">
      <c r="I52" s="37"/>
      <c r="J52" s="37"/>
      <c r="Q52" s="15"/>
    </row>
    <row r="53" customFormat="false" ht="12" hidden="false" customHeight="true" outlineLevel="0" collapsed="false">
      <c r="I53" s="37"/>
      <c r="J53" s="37"/>
      <c r="Q53" s="15"/>
    </row>
    <row r="54" customFormat="false" ht="12" hidden="false" customHeight="true" outlineLevel="0" collapsed="false">
      <c r="Q54" s="15"/>
    </row>
    <row r="55" customFormat="false" ht="12" hidden="false" customHeight="true" outlineLevel="0" collapsed="false">
      <c r="Q55" s="15"/>
    </row>
    <row r="56" customFormat="false" ht="12" hidden="false" customHeight="true" outlineLevel="0" collapsed="false">
      <c r="Q56" s="15"/>
    </row>
    <row r="57" customFormat="false" ht="12" hidden="false" customHeight="true" outlineLevel="0" collapsed="false">
      <c r="Q57" s="1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</sheetData>
  <printOptions headings="false" gridLines="false" gridLinesSet="true" horizontalCentered="false" verticalCentered="false"/>
  <pageMargins left="0.609722222222222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59:30Z</dcterms:created>
  <dc:creator>Gary Lucier &amp; Brenda Toland</dc:creator>
  <dc:description>Updated,  December 20, 2010.
</dc:description>
  <cp:keywords>US dried carrots imports selected countries volume value annual 1989-2008</cp:keywords>
  <dc:language>en-US</dc:language>
  <cp:lastModifiedBy>glucier</cp:lastModifiedBy>
  <cp:lastPrinted>2010-12-20T18:42:01Z</cp:lastPrinted>
  <dcterms:modified xsi:type="dcterms:W3CDTF">2011-01-03T13:13:26Z</dcterms:modified>
  <cp:revision>0</cp:revision>
  <dc:subject>Agricultural ecoomics</dc:subject>
  <dc:title>U.S. Carrot Statistics, 1960-2009</dc:title>
</cp:coreProperties>
</file>