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W$35</definedName>
    <definedName function="false" hidden="false" localSheetId="0" name="_Parse_In" vbProcedure="false">Table31!$A$90:$A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7">
  <si>
    <t xml:space="preserve">Table 31--U.S. fresh-market carrots, &gt;10cm:  Imports from selected countries, 1989-2009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     1,000 dollars</t>
  </si>
  <si>
    <t xml:space="preserve">Value:</t>
  </si>
  <si>
    <t xml:space="preserve">Belguim</t>
  </si>
  <si>
    <t xml:space="preserve">               --</t>
  </si>
  <si>
    <t xml:space="preserve">Canada</t>
  </si>
  <si>
    <t xml:space="preserve">France</t>
  </si>
  <si>
    <t xml:space="preserve">Israel</t>
  </si>
  <si>
    <t xml:space="preserve">Mexico</t>
  </si>
  <si>
    <t xml:space="preserve"> Other</t>
  </si>
  <si>
    <t xml:space="preserve"> </t>
  </si>
  <si>
    <t xml:space="preserve"> World</t>
  </si>
  <si>
    <t xml:space="preserve">            1,000 pounds</t>
  </si>
  <si>
    <t xml:space="preserve">Volume:</t>
  </si>
  <si>
    <t xml:space="preserve"> -- = Not available.  HS code = 706102000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.0"/>
    <numFmt numFmtId="168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.77"/>
    <col collapsed="false" customWidth="true" hidden="false" outlineLevel="0" max="20" min="3" style="0" width="8.21"/>
    <col collapsed="false" customWidth="true" hidden="false" outlineLevel="0" max="21" min="21" style="0" width="8.77"/>
    <col collapsed="false" customWidth="true" hidden="false" outlineLevel="0" max="22" min="22" style="0" width="8.21"/>
    <col collapsed="false" customWidth="true" hidden="false" outlineLevel="0" max="23" min="23" style="0" width="8.55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" hidden="false" customHeight="true" outlineLevel="0" collapsed="false">
      <c r="A4" s="8" t="s">
        <v>1</v>
      </c>
      <c r="B4" s="8"/>
      <c r="C4" s="9" t="n">
        <v>1989</v>
      </c>
      <c r="D4" s="9" t="s">
        <v>2</v>
      </c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n">
        <v>2000</v>
      </c>
      <c r="O4" s="9" t="n">
        <v>2001</v>
      </c>
      <c r="P4" s="9" t="n">
        <v>2002</v>
      </c>
      <c r="Q4" s="9" t="n">
        <v>2003</v>
      </c>
      <c r="R4" s="9" t="n">
        <v>2004</v>
      </c>
      <c r="S4" s="9" t="n">
        <v>2005</v>
      </c>
      <c r="T4" s="9" t="n">
        <v>2006</v>
      </c>
      <c r="U4" s="9" t="n">
        <v>2007</v>
      </c>
      <c r="V4" s="9" t="n">
        <v>2008</v>
      </c>
      <c r="W4" s="9" t="n">
        <v>2009</v>
      </c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5.95" hidden="false" customHeight="true" outlineLevel="0" collapsed="false">
      <c r="A6" s="11"/>
      <c r="B6" s="11"/>
      <c r="C6" s="11"/>
      <c r="D6" s="11"/>
      <c r="E6" s="12"/>
      <c r="F6" s="12"/>
      <c r="G6" s="12"/>
      <c r="H6" s="12"/>
      <c r="I6" s="11"/>
      <c r="J6" s="11"/>
      <c r="K6" s="12"/>
      <c r="L6" s="13" t="s">
        <v>12</v>
      </c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</row>
    <row r="7" customFormat="false" ht="12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1"/>
      <c r="J7" s="14"/>
      <c r="K7" s="12"/>
      <c r="L7" s="12"/>
      <c r="M7" s="12"/>
      <c r="N7" s="12"/>
      <c r="O7" s="12"/>
      <c r="P7" s="11"/>
      <c r="Q7" s="11"/>
      <c r="R7" s="11"/>
      <c r="S7" s="11"/>
      <c r="T7" s="11"/>
      <c r="U7" s="11"/>
      <c r="V7" s="11"/>
      <c r="W7" s="11"/>
    </row>
    <row r="8" customFormat="false" ht="12" hidden="false" customHeight="true" outlineLevel="0" collapsed="false">
      <c r="A8" s="15" t="s">
        <v>13</v>
      </c>
      <c r="B8" s="14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1"/>
      <c r="S8" s="11"/>
      <c r="T8" s="11"/>
      <c r="U8" s="11"/>
      <c r="V8" s="11"/>
      <c r="W8" s="11"/>
    </row>
    <row r="9" customFormat="false" ht="5.25" hidden="false" customHeight="true" outlineLevel="0" collapsed="false">
      <c r="A9" s="14"/>
      <c r="B9" s="1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1"/>
      <c r="S9" s="11"/>
      <c r="T9" s="11"/>
      <c r="U9" s="11"/>
      <c r="V9" s="11"/>
      <c r="W9" s="11"/>
    </row>
    <row r="10" customFormat="false" ht="14.1" hidden="false" customHeight="true" outlineLevel="0" collapsed="false">
      <c r="A10" s="12" t="s">
        <v>14</v>
      </c>
      <c r="B10" s="12"/>
      <c r="C10" s="16" t="s">
        <v>15</v>
      </c>
      <c r="D10" s="16" t="s">
        <v>15</v>
      </c>
      <c r="E10" s="16" t="s">
        <v>15</v>
      </c>
      <c r="F10" s="16" t="n">
        <v>115.454</v>
      </c>
      <c r="G10" s="16" t="n">
        <v>13.577</v>
      </c>
      <c r="H10" s="16" t="n">
        <v>8.932</v>
      </c>
      <c r="I10" s="16" t="s">
        <v>15</v>
      </c>
      <c r="J10" s="16" t="s">
        <v>15</v>
      </c>
      <c r="K10" s="16" t="n">
        <v>32.458</v>
      </c>
      <c r="L10" s="16" t="s">
        <v>15</v>
      </c>
      <c r="M10" s="16" t="s">
        <v>15</v>
      </c>
      <c r="N10" s="16" t="n">
        <v>40.585</v>
      </c>
      <c r="O10" s="16" t="n">
        <v>31.267</v>
      </c>
      <c r="P10" s="16" t="n">
        <v>28.643</v>
      </c>
      <c r="Q10" s="16" t="n">
        <v>12.415</v>
      </c>
      <c r="R10" s="16" t="n">
        <v>10.379</v>
      </c>
      <c r="S10" s="16" t="s">
        <v>15</v>
      </c>
      <c r="T10" s="16" t="s">
        <v>15</v>
      </c>
      <c r="U10" s="17" t="n">
        <v>2.136</v>
      </c>
      <c r="V10" s="17" t="s">
        <v>15</v>
      </c>
      <c r="W10" s="17" t="s">
        <v>15</v>
      </c>
    </row>
    <row r="11" customFormat="false" ht="14.1" hidden="false" customHeight="true" outlineLevel="0" collapsed="false">
      <c r="A11" s="11" t="s">
        <v>16</v>
      </c>
      <c r="B11" s="11"/>
      <c r="C11" s="16" t="n">
        <v>7315.198</v>
      </c>
      <c r="D11" s="16" t="n">
        <v>9312.135</v>
      </c>
      <c r="E11" s="16" t="n">
        <v>13917.617</v>
      </c>
      <c r="F11" s="16" t="n">
        <v>12846.573</v>
      </c>
      <c r="G11" s="16" t="n">
        <v>10761.781</v>
      </c>
      <c r="H11" s="16" t="n">
        <v>16235.623</v>
      </c>
      <c r="I11" s="16" t="n">
        <v>21302.153</v>
      </c>
      <c r="J11" s="16" t="n">
        <v>16766.062</v>
      </c>
      <c r="K11" s="16" t="n">
        <v>16285.66</v>
      </c>
      <c r="L11" s="16" t="n">
        <v>17105.126</v>
      </c>
      <c r="M11" s="16" t="n">
        <v>16998.457</v>
      </c>
      <c r="N11" s="16" t="n">
        <v>13955.852</v>
      </c>
      <c r="O11" s="16" t="n">
        <v>17702.299</v>
      </c>
      <c r="P11" s="16" t="n">
        <v>15904.987</v>
      </c>
      <c r="Q11" s="16" t="n">
        <v>18179.052</v>
      </c>
      <c r="R11" s="16" t="n">
        <v>20701.239</v>
      </c>
      <c r="S11" s="16" t="n">
        <v>23539.607</v>
      </c>
      <c r="T11" s="16" t="n">
        <v>27976.788</v>
      </c>
      <c r="U11" s="17" t="n">
        <v>28970.929</v>
      </c>
      <c r="V11" s="17" t="n">
        <v>28527.993</v>
      </c>
      <c r="W11" s="17" t="n">
        <v>28448.983</v>
      </c>
    </row>
    <row r="12" customFormat="false" ht="14.1" hidden="false" customHeight="true" outlineLevel="0" collapsed="false">
      <c r="A12" s="12" t="s">
        <v>17</v>
      </c>
      <c r="B12" s="12"/>
      <c r="C12" s="16" t="n">
        <v>25.766</v>
      </c>
      <c r="D12" s="16" t="n">
        <v>2.961</v>
      </c>
      <c r="E12" s="16" t="s">
        <v>15</v>
      </c>
      <c r="F12" s="16" t="n">
        <v>59.706</v>
      </c>
      <c r="G12" s="16" t="s">
        <v>15</v>
      </c>
      <c r="H12" s="16" t="s">
        <v>15</v>
      </c>
      <c r="I12" s="16" t="s">
        <v>15</v>
      </c>
      <c r="J12" s="16" t="s">
        <v>15</v>
      </c>
      <c r="K12" s="16" t="s">
        <v>15</v>
      </c>
      <c r="L12" s="16" t="s">
        <v>15</v>
      </c>
      <c r="M12" s="16" t="s">
        <v>15</v>
      </c>
      <c r="N12" s="16" t="s">
        <v>15</v>
      </c>
      <c r="O12" s="16" t="s">
        <v>15</v>
      </c>
      <c r="P12" s="16" t="s">
        <v>15</v>
      </c>
      <c r="Q12" s="16" t="s">
        <v>15</v>
      </c>
      <c r="R12" s="16" t="s">
        <v>15</v>
      </c>
      <c r="S12" s="16" t="s">
        <v>15</v>
      </c>
      <c r="T12" s="16" t="s">
        <v>15</v>
      </c>
      <c r="U12" s="17" t="s">
        <v>15</v>
      </c>
      <c r="V12" s="17" t="n">
        <v>8.802</v>
      </c>
      <c r="W12" s="17" t="n">
        <v>2.453</v>
      </c>
    </row>
    <row r="13" customFormat="false" ht="14.1" hidden="false" customHeight="true" outlineLevel="0" collapsed="false">
      <c r="A13" s="12" t="s">
        <v>18</v>
      </c>
      <c r="B13" s="12"/>
      <c r="C13" s="16" t="n">
        <f aca="false">4.095+23.036</f>
        <v>27.131</v>
      </c>
      <c r="D13" s="16" t="n">
        <v>7.574</v>
      </c>
      <c r="E13" s="16" t="n">
        <v>12.694</v>
      </c>
      <c r="F13" s="16" t="n">
        <v>3769.976</v>
      </c>
      <c r="G13" s="16" t="n">
        <v>242.667</v>
      </c>
      <c r="H13" s="16" t="n">
        <v>115.13</v>
      </c>
      <c r="I13" s="16" t="n">
        <v>111.596</v>
      </c>
      <c r="J13" s="16" t="n">
        <v>24.3</v>
      </c>
      <c r="K13" s="16" t="n">
        <v>53.05</v>
      </c>
      <c r="L13" s="16" t="s">
        <v>15</v>
      </c>
      <c r="M13" s="16" t="n">
        <v>12.6</v>
      </c>
      <c r="N13" s="16" t="n">
        <v>25.011</v>
      </c>
      <c r="O13" s="16" t="n">
        <v>8.823</v>
      </c>
      <c r="P13" s="16" t="s">
        <v>15</v>
      </c>
      <c r="Q13" s="16" t="n">
        <v>19.551</v>
      </c>
      <c r="R13" s="16" t="s">
        <v>15</v>
      </c>
      <c r="S13" s="16" t="s">
        <v>15</v>
      </c>
      <c r="T13" s="16" t="s">
        <v>15</v>
      </c>
      <c r="U13" s="17" t="n">
        <v>160.105</v>
      </c>
      <c r="V13" s="17" t="n">
        <v>232.818</v>
      </c>
      <c r="W13" s="17" t="n">
        <v>1090.345</v>
      </c>
    </row>
    <row r="14" customFormat="false" ht="14.1" hidden="false" customHeight="true" outlineLevel="0" collapsed="false">
      <c r="A14" s="11" t="s">
        <v>19</v>
      </c>
      <c r="B14" s="11"/>
      <c r="C14" s="16" t="n">
        <v>3399.727</v>
      </c>
      <c r="D14" s="16" t="n">
        <v>2622.496</v>
      </c>
      <c r="E14" s="16" t="n">
        <v>3548.342</v>
      </c>
      <c r="F14" s="16" t="s">
        <v>15</v>
      </c>
      <c r="G14" s="16" t="n">
        <v>3515.781</v>
      </c>
      <c r="H14" s="16" t="n">
        <v>2462.198</v>
      </c>
      <c r="I14" s="16" t="n">
        <v>4148.416</v>
      </c>
      <c r="J14" s="16" t="n">
        <v>4322.414</v>
      </c>
      <c r="K14" s="16" t="n">
        <v>4367.64</v>
      </c>
      <c r="L14" s="16" t="n">
        <v>3491.62</v>
      </c>
      <c r="M14" s="16" t="n">
        <v>5957.797</v>
      </c>
      <c r="N14" s="16" t="n">
        <v>2897.487</v>
      </c>
      <c r="O14" s="16" t="n">
        <v>4612.707</v>
      </c>
      <c r="P14" s="16" t="n">
        <v>5050.211</v>
      </c>
      <c r="Q14" s="16" t="n">
        <v>3072.765</v>
      </c>
      <c r="R14" s="16" t="n">
        <v>4627.392</v>
      </c>
      <c r="S14" s="16" t="n">
        <v>6814.026</v>
      </c>
      <c r="T14" s="16" t="n">
        <v>7079.977</v>
      </c>
      <c r="U14" s="17" t="n">
        <v>9739.168</v>
      </c>
      <c r="V14" s="17" t="n">
        <v>7611.193</v>
      </c>
      <c r="W14" s="17" t="n">
        <v>11097.727</v>
      </c>
    </row>
    <row r="15" customFormat="false" ht="6" hidden="false" customHeight="true" outlineLevel="0" collapsed="false">
      <c r="A15" s="11"/>
      <c r="B15" s="11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7"/>
      <c r="W15" s="17"/>
    </row>
    <row r="16" customFormat="false" ht="14.1" hidden="false" customHeight="true" outlineLevel="0" collapsed="false">
      <c r="A16" s="11" t="s">
        <v>20</v>
      </c>
      <c r="B16" s="11"/>
      <c r="C16" s="16" t="n">
        <f aca="false">C18-SUM(C10:C14)</f>
        <v>4.3739999999998</v>
      </c>
      <c r="D16" s="16" t="n">
        <f aca="false">D18-SUM(D10:D14)</f>
        <v>12.5569999999989</v>
      </c>
      <c r="E16" s="16" t="n">
        <f aca="false">E18-SUM(E10:E14)</f>
        <v>0</v>
      </c>
      <c r="F16" s="16" t="n">
        <f aca="false">F18-SUM(F10:F14)</f>
        <v>1.5</v>
      </c>
      <c r="G16" s="16" t="n">
        <f aca="false">G18-SUM(G10:G14)</f>
        <v>0</v>
      </c>
      <c r="H16" s="16" t="n">
        <f aca="false">H18-SUM(H10:H14)</f>
        <v>0</v>
      </c>
      <c r="I16" s="16" t="n">
        <f aca="false">I18-SUM(I10:I14)</f>
        <v>28.2030000000013</v>
      </c>
      <c r="J16" s="16" t="n">
        <f aca="false">J18-SUM(J10:J14)</f>
        <v>150.913999999997</v>
      </c>
      <c r="K16" s="16" t="n">
        <f aca="false">K18-SUM(K10:K14)</f>
        <v>12.5629999999983</v>
      </c>
      <c r="L16" s="16" t="n">
        <f aca="false">L18-SUM(L10:L14)</f>
        <v>0</v>
      </c>
      <c r="M16" s="16" t="n">
        <f aca="false">M18-SUM(M10:M14)</f>
        <v>170.942999999999</v>
      </c>
      <c r="N16" s="16" t="n">
        <f aca="false">N18-SUM(N10:N14)</f>
        <v>166.179</v>
      </c>
      <c r="O16" s="16" t="n">
        <f aca="false">O18-SUM(O10:O14)</f>
        <v>437.435000000001</v>
      </c>
      <c r="P16" s="16" t="n">
        <f aca="false">P18-SUM(P10:P14)</f>
        <v>337.873</v>
      </c>
      <c r="Q16" s="16" t="n">
        <f aca="false">Q18-SUM(Q10:Q14)</f>
        <v>496.215</v>
      </c>
      <c r="R16" s="16" t="n">
        <f aca="false">R18-SUM(R10:R14)</f>
        <v>732.481</v>
      </c>
      <c r="S16" s="16" t="n">
        <f aca="false">S18-SUM(S10:S14)</f>
        <v>612.416999999998</v>
      </c>
      <c r="T16" s="16" t="n">
        <f aca="false">T18-SUM(T10:T14)</f>
        <v>926.396000000001</v>
      </c>
      <c r="U16" s="16" t="n">
        <f aca="false">U18-SUM(U10:U14)</f>
        <v>1601.368</v>
      </c>
      <c r="V16" s="16" t="n">
        <f aca="false">V18-SUM(V10:V14)</f>
        <v>879.053</v>
      </c>
      <c r="W16" s="16" t="n">
        <f aca="false">W18-SUM(W10:W14)</f>
        <v>919.324999999997</v>
      </c>
    </row>
    <row r="17" customFormat="false" ht="6.75" hidden="false" customHeight="true" outlineLevel="0" collapsed="false">
      <c r="A17" s="12"/>
      <c r="B17" s="1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 t="s">
        <v>21</v>
      </c>
      <c r="R17" s="16"/>
      <c r="S17" s="16"/>
      <c r="T17" s="16"/>
      <c r="U17" s="17"/>
      <c r="V17" s="17"/>
      <c r="W17" s="18"/>
    </row>
    <row r="18" customFormat="false" ht="12" hidden="false" customHeight="true" outlineLevel="0" collapsed="false">
      <c r="A18" s="11" t="s">
        <v>22</v>
      </c>
      <c r="B18" s="11"/>
      <c r="C18" s="16" t="n">
        <v>10772.196</v>
      </c>
      <c r="D18" s="16" t="n">
        <v>11957.723</v>
      </c>
      <c r="E18" s="16" t="n">
        <v>17478.653</v>
      </c>
      <c r="F18" s="16" t="n">
        <v>16793.209</v>
      </c>
      <c r="G18" s="16" t="n">
        <v>14533.806</v>
      </c>
      <c r="H18" s="16" t="n">
        <v>18821.883</v>
      </c>
      <c r="I18" s="16" t="n">
        <v>25590.368</v>
      </c>
      <c r="J18" s="16" t="n">
        <v>21263.69</v>
      </c>
      <c r="K18" s="16" t="n">
        <v>20751.371</v>
      </c>
      <c r="L18" s="16" t="n">
        <v>20596.746</v>
      </c>
      <c r="M18" s="16" t="n">
        <v>23139.797</v>
      </c>
      <c r="N18" s="16" t="n">
        <v>17085.114</v>
      </c>
      <c r="O18" s="16" t="n">
        <v>22792.531</v>
      </c>
      <c r="P18" s="16" t="n">
        <v>21321.714</v>
      </c>
      <c r="Q18" s="16" t="n">
        <v>21779.998</v>
      </c>
      <c r="R18" s="16" t="n">
        <v>26071.491</v>
      </c>
      <c r="S18" s="16" t="n">
        <v>30966.05</v>
      </c>
      <c r="T18" s="16" t="n">
        <v>35983.161</v>
      </c>
      <c r="U18" s="18" t="n">
        <v>40473.706</v>
      </c>
      <c r="V18" s="18" t="n">
        <v>37259.859</v>
      </c>
      <c r="W18" s="18" t="n">
        <v>41558.833</v>
      </c>
    </row>
    <row r="19" customFormat="false" ht="12" hidden="false" customHeight="true" outlineLevel="0" collapsed="false">
      <c r="A19" s="11"/>
      <c r="B19" s="11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1"/>
      <c r="S19" s="11"/>
      <c r="T19" s="11"/>
      <c r="U19" s="18"/>
      <c r="V19" s="18"/>
      <c r="W19" s="18"/>
    </row>
    <row r="20" customFormat="false" ht="12" hidden="false" customHeight="true" outlineLevel="0" collapsed="false">
      <c r="A20" s="12"/>
      <c r="B20" s="12"/>
      <c r="C20" s="16"/>
      <c r="D20" s="16"/>
      <c r="E20" s="16" t="s">
        <v>21</v>
      </c>
      <c r="F20" s="16"/>
      <c r="G20" s="16"/>
      <c r="H20" s="16"/>
      <c r="I20" s="11"/>
      <c r="J20" s="11"/>
      <c r="K20" s="16"/>
      <c r="L20" s="19" t="s">
        <v>23</v>
      </c>
      <c r="M20" s="16"/>
      <c r="N20" s="16"/>
      <c r="O20" s="16"/>
      <c r="P20" s="16"/>
      <c r="Q20" s="16"/>
      <c r="R20" s="11"/>
      <c r="S20" s="11"/>
      <c r="T20" s="11"/>
      <c r="U20" s="18"/>
      <c r="V20" s="18"/>
      <c r="W20" s="18"/>
    </row>
    <row r="21" customFormat="false" ht="12" hidden="false" customHeight="true" outlineLevel="0" collapsed="false">
      <c r="A21" s="20" t="s">
        <v>24</v>
      </c>
      <c r="B21" s="1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1"/>
      <c r="S21" s="11"/>
      <c r="T21" s="11"/>
      <c r="U21" s="18"/>
      <c r="V21" s="18"/>
      <c r="W21" s="18"/>
    </row>
    <row r="22" customFormat="false" ht="6" hidden="false" customHeight="true" outlineLevel="0" collapsed="false">
      <c r="A22" s="20"/>
      <c r="B22" s="1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1"/>
      <c r="S22" s="11"/>
      <c r="T22" s="11"/>
      <c r="U22" s="18"/>
      <c r="V22" s="18"/>
      <c r="W22" s="18"/>
    </row>
    <row r="23" customFormat="false" ht="14.1" hidden="false" customHeight="true" outlineLevel="0" collapsed="false">
      <c r="A23" s="12" t="s">
        <v>14</v>
      </c>
      <c r="B23" s="12"/>
      <c r="C23" s="16" t="s">
        <v>15</v>
      </c>
      <c r="D23" s="16" t="s">
        <v>15</v>
      </c>
      <c r="E23" s="16" t="s">
        <v>15</v>
      </c>
      <c r="F23" s="16" t="n">
        <v>349.157</v>
      </c>
      <c r="G23" s="16" t="n">
        <v>42.075</v>
      </c>
      <c r="H23" s="16" t="n">
        <v>47.013</v>
      </c>
      <c r="I23" s="16" t="s">
        <v>15</v>
      </c>
      <c r="J23" s="16" t="s">
        <v>15</v>
      </c>
      <c r="K23" s="16" t="n">
        <v>79.165</v>
      </c>
      <c r="L23" s="16" t="s">
        <v>15</v>
      </c>
      <c r="M23" s="16" t="s">
        <v>15</v>
      </c>
      <c r="N23" s="16" t="n">
        <v>162.055</v>
      </c>
      <c r="O23" s="16" t="n">
        <v>121.411</v>
      </c>
      <c r="P23" s="16" t="n">
        <v>110.93</v>
      </c>
      <c r="Q23" s="16" t="n">
        <v>40.852</v>
      </c>
      <c r="R23" s="16" t="n">
        <v>24.187</v>
      </c>
      <c r="S23" s="16" t="s">
        <v>15</v>
      </c>
      <c r="T23" s="16" t="s">
        <v>15</v>
      </c>
      <c r="U23" s="17" t="n">
        <v>2.646</v>
      </c>
      <c r="V23" s="17" t="s">
        <v>15</v>
      </c>
      <c r="W23" s="17" t="s">
        <v>15</v>
      </c>
    </row>
    <row r="24" customFormat="false" ht="14.1" hidden="false" customHeight="true" outlineLevel="0" collapsed="false">
      <c r="A24" s="11" t="s">
        <v>16</v>
      </c>
      <c r="B24" s="11"/>
      <c r="C24" s="16" t="n">
        <v>86519.137</v>
      </c>
      <c r="D24" s="16" t="n">
        <v>88671.498</v>
      </c>
      <c r="E24" s="16" t="n">
        <v>104971.72</v>
      </c>
      <c r="F24" s="16" t="n">
        <v>102111.11</v>
      </c>
      <c r="G24" s="16" t="n">
        <v>92249.618</v>
      </c>
      <c r="H24" s="16" t="n">
        <v>134759.727</v>
      </c>
      <c r="I24" s="16" t="n">
        <v>152347.912</v>
      </c>
      <c r="J24" s="16" t="n">
        <v>143098.346</v>
      </c>
      <c r="K24" s="16" t="n">
        <v>145794.507</v>
      </c>
      <c r="L24" s="16" t="n">
        <v>133238.886</v>
      </c>
      <c r="M24" s="16" t="n">
        <v>120445.475</v>
      </c>
      <c r="N24" s="16" t="n">
        <v>117377.373</v>
      </c>
      <c r="O24" s="16" t="n">
        <v>131202.274</v>
      </c>
      <c r="P24" s="16" t="n">
        <v>124886.642</v>
      </c>
      <c r="Q24" s="16" t="n">
        <v>144442.118</v>
      </c>
      <c r="R24" s="16" t="n">
        <v>147751.692</v>
      </c>
      <c r="S24" s="16" t="n">
        <v>130721.329</v>
      </c>
      <c r="T24" s="16" t="n">
        <v>151370.894</v>
      </c>
      <c r="U24" s="17" t="n">
        <v>150112.483</v>
      </c>
      <c r="V24" s="17" t="n">
        <v>174247.741</v>
      </c>
      <c r="W24" s="17" t="n">
        <v>159974.15</v>
      </c>
    </row>
    <row r="25" customFormat="false" ht="14.1" hidden="false" customHeight="true" outlineLevel="0" collapsed="false">
      <c r="A25" s="12" t="s">
        <v>17</v>
      </c>
      <c r="B25" s="12"/>
      <c r="C25" s="16" t="n">
        <v>62.682</v>
      </c>
      <c r="D25" s="16" t="n">
        <v>5.855</v>
      </c>
      <c r="E25" s="16" t="s">
        <v>15</v>
      </c>
      <c r="F25" s="16" t="n">
        <v>512.378</v>
      </c>
      <c r="G25" s="16" t="s">
        <v>15</v>
      </c>
      <c r="H25" s="16" t="s">
        <v>15</v>
      </c>
      <c r="I25" s="16" t="s">
        <v>15</v>
      </c>
      <c r="J25" s="16" t="s">
        <v>15</v>
      </c>
      <c r="K25" s="16" t="s">
        <v>15</v>
      </c>
      <c r="L25" s="16" t="s">
        <v>15</v>
      </c>
      <c r="M25" s="16" t="s">
        <v>15</v>
      </c>
      <c r="N25" s="16" t="s">
        <v>15</v>
      </c>
      <c r="O25" s="16" t="s">
        <v>15</v>
      </c>
      <c r="P25" s="16" t="s">
        <v>15</v>
      </c>
      <c r="Q25" s="16" t="s">
        <v>15</v>
      </c>
      <c r="R25" s="16" t="s">
        <v>15</v>
      </c>
      <c r="S25" s="16" t="s">
        <v>15</v>
      </c>
      <c r="T25" s="16" t="s">
        <v>15</v>
      </c>
      <c r="U25" s="16" t="s">
        <v>15</v>
      </c>
      <c r="V25" s="17" t="n">
        <v>1.72</v>
      </c>
      <c r="W25" s="17" t="n">
        <v>0.529</v>
      </c>
    </row>
    <row r="26" customFormat="false" ht="14.1" hidden="false" customHeight="true" outlineLevel="0" collapsed="false">
      <c r="A26" s="12" t="s">
        <v>18</v>
      </c>
      <c r="B26" s="12"/>
      <c r="C26" s="16" t="n">
        <f aca="false">9.607+42.659</f>
        <v>52.266</v>
      </c>
      <c r="D26" s="16" t="n">
        <v>32.441</v>
      </c>
      <c r="E26" s="16" t="n">
        <v>135.647</v>
      </c>
      <c r="F26" s="16" t="n">
        <v>30674.916</v>
      </c>
      <c r="G26" s="16" t="n">
        <v>854.525</v>
      </c>
      <c r="H26" s="16" t="n">
        <v>363.132</v>
      </c>
      <c r="I26" s="16" t="n">
        <v>321.666</v>
      </c>
      <c r="J26" s="16" t="n">
        <v>75.527</v>
      </c>
      <c r="K26" s="16" t="n">
        <v>167.167</v>
      </c>
      <c r="L26" s="16" t="s">
        <v>15</v>
      </c>
      <c r="M26" s="16" t="n">
        <v>39.723</v>
      </c>
      <c r="N26" s="16" t="n">
        <v>76.97</v>
      </c>
      <c r="O26" s="16" t="n">
        <v>37.501</v>
      </c>
      <c r="P26" s="16" t="s">
        <v>15</v>
      </c>
      <c r="Q26" s="16" t="n">
        <v>37.038</v>
      </c>
      <c r="R26" s="16" t="s">
        <v>15</v>
      </c>
      <c r="S26" s="16" t="s">
        <v>15</v>
      </c>
      <c r="T26" s="16" t="s">
        <v>15</v>
      </c>
      <c r="U26" s="17" t="n">
        <v>1333.081</v>
      </c>
      <c r="V26" s="17" t="n">
        <v>1746.26</v>
      </c>
      <c r="W26" s="17" t="n">
        <v>6481.453</v>
      </c>
    </row>
    <row r="27" customFormat="false" ht="14.1" hidden="false" customHeight="true" outlineLevel="0" collapsed="false">
      <c r="A27" s="11" t="s">
        <v>19</v>
      </c>
      <c r="B27" s="11"/>
      <c r="C27" s="16" t="n">
        <v>34744.216</v>
      </c>
      <c r="D27" s="16" t="n">
        <v>31641.962</v>
      </c>
      <c r="E27" s="16" t="n">
        <v>30970.093</v>
      </c>
      <c r="F27" s="16" t="s">
        <v>15</v>
      </c>
      <c r="G27" s="16" t="n">
        <v>27876.537</v>
      </c>
      <c r="H27" s="16" t="n">
        <v>22253.452</v>
      </c>
      <c r="I27" s="16" t="n">
        <v>62567.692</v>
      </c>
      <c r="J27" s="16" t="n">
        <v>66559.977</v>
      </c>
      <c r="K27" s="16" t="n">
        <v>65857.814</v>
      </c>
      <c r="L27" s="16" t="n">
        <v>42030.012</v>
      </c>
      <c r="M27" s="16" t="n">
        <v>54678.389</v>
      </c>
      <c r="N27" s="16" t="n">
        <v>38012.913</v>
      </c>
      <c r="O27" s="16" t="n">
        <v>49871.349</v>
      </c>
      <c r="P27" s="16" t="n">
        <v>56168.422</v>
      </c>
      <c r="Q27" s="16" t="n">
        <v>34560.618</v>
      </c>
      <c r="R27" s="16" t="n">
        <v>4627.392</v>
      </c>
      <c r="S27" s="16" t="n">
        <v>3794.879</v>
      </c>
      <c r="T27" s="16" t="n">
        <v>64160.801</v>
      </c>
      <c r="U27" s="17" t="n">
        <v>71206.23</v>
      </c>
      <c r="V27" s="17" t="n">
        <v>76729.755</v>
      </c>
      <c r="W27" s="17" t="n">
        <v>93223.406</v>
      </c>
    </row>
    <row r="28" customFormat="false" ht="6" hidden="false" customHeight="true" outlineLevel="0" collapsed="false">
      <c r="A28" s="11"/>
      <c r="B28" s="11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7"/>
      <c r="V28" s="17"/>
      <c r="W28" s="17"/>
    </row>
    <row r="29" customFormat="false" ht="14.1" hidden="false" customHeight="true" outlineLevel="0" collapsed="false">
      <c r="A29" s="11" t="s">
        <v>20</v>
      </c>
      <c r="B29" s="11"/>
      <c r="C29" s="16" t="n">
        <f aca="false">C31-SUM(C23:C27)</f>
        <v>39.984999999986</v>
      </c>
      <c r="D29" s="16" t="n">
        <f aca="false">D31-SUM(D23:D27)</f>
        <v>132.198999999993</v>
      </c>
      <c r="E29" s="16" t="n">
        <f aca="false">E31-SUM(E23:E27)</f>
        <v>0</v>
      </c>
      <c r="F29" s="16" t="n">
        <f aca="false">F31-SUM(F23:F27)</f>
        <v>0.00699999998323619</v>
      </c>
      <c r="G29" s="16" t="n">
        <f aca="false">G31-SUM(G23:G27)</f>
        <v>0</v>
      </c>
      <c r="H29" s="16" t="n">
        <f aca="false">H31-SUM(H23:H27)</f>
        <v>0</v>
      </c>
      <c r="I29" s="16" t="n">
        <f aca="false">I31-SUM(I23:I27)</f>
        <v>191.630999999994</v>
      </c>
      <c r="J29" s="16" t="n">
        <f aca="false">J31-SUM(J23:J27)</f>
        <v>1220.90600000002</v>
      </c>
      <c r="K29" s="16" t="n">
        <f aca="false">K31-SUM(K23:K27)</f>
        <v>135.825999999972</v>
      </c>
      <c r="L29" s="16" t="n">
        <f aca="false">L31-SUM(L23:L27)</f>
        <v>0</v>
      </c>
      <c r="M29" s="16" t="n">
        <f aca="false">M31-SUM(M23:M27)</f>
        <v>630.176000000007</v>
      </c>
      <c r="N29" s="16" t="n">
        <f aca="false">N31-SUM(N23:N27)</f>
        <v>690.297999999981</v>
      </c>
      <c r="O29" s="16" t="n">
        <f aca="false">O31-SUM(O23:O27)</f>
        <v>2171.80100000001</v>
      </c>
      <c r="P29" s="16" t="n">
        <f aca="false">P31-SUM(P23:P27)</f>
        <v>1976.90299999999</v>
      </c>
      <c r="Q29" s="16" t="n">
        <f aca="false">Q31-SUM(Q23:Q27)</f>
        <v>3187.739</v>
      </c>
      <c r="R29" s="16" t="n">
        <f aca="false">R31-SUM(R23:R27)</f>
        <v>-126331.78</v>
      </c>
      <c r="S29" s="16" t="n">
        <f aca="false">S31-SUM(S23:S27)</f>
        <v>62751.106</v>
      </c>
      <c r="T29" s="16" t="n">
        <f aca="false">T31-SUM(T23:T27)</f>
        <v>6732.96400000001</v>
      </c>
      <c r="U29" s="16" t="n">
        <f aca="false">U31-SUM(U23:U27)</f>
        <v>8822.50291000001</v>
      </c>
      <c r="V29" s="16" t="n">
        <f aca="false">V31-SUM(V23:V27)</f>
        <v>4811.86545999997</v>
      </c>
      <c r="W29" s="16" t="n">
        <f aca="false">W31-SUM(W23:W27)</f>
        <v>5187.81222000002</v>
      </c>
    </row>
    <row r="30" customFormat="false" ht="6.75" hidden="false" customHeight="true" outlineLevel="0" collapsed="false">
      <c r="A30" s="12"/>
      <c r="B30" s="12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 t="s">
        <v>21</v>
      </c>
      <c r="R30" s="16"/>
      <c r="S30" s="16"/>
      <c r="T30" s="16"/>
      <c r="U30" s="17"/>
      <c r="V30" s="17"/>
      <c r="W30" s="18"/>
    </row>
    <row r="31" customFormat="false" ht="12" hidden="false" customHeight="true" outlineLevel="0" collapsed="false">
      <c r="A31" s="3" t="s">
        <v>22</v>
      </c>
      <c r="B31" s="3"/>
      <c r="C31" s="21" t="n">
        <v>121418.286</v>
      </c>
      <c r="D31" s="21" t="n">
        <v>120483.955</v>
      </c>
      <c r="E31" s="21" t="n">
        <v>136077.46</v>
      </c>
      <c r="F31" s="21" t="n">
        <v>133647.568</v>
      </c>
      <c r="G31" s="21" t="n">
        <v>121022.755</v>
      </c>
      <c r="H31" s="21" t="n">
        <v>157423.324</v>
      </c>
      <c r="I31" s="21" t="n">
        <v>215428.901</v>
      </c>
      <c r="J31" s="21" t="n">
        <v>210954.756</v>
      </c>
      <c r="K31" s="21" t="n">
        <v>212034.479</v>
      </c>
      <c r="L31" s="21" t="n">
        <v>175268.898</v>
      </c>
      <c r="M31" s="21" t="n">
        <v>175793.763</v>
      </c>
      <c r="N31" s="21" t="n">
        <v>156319.609</v>
      </c>
      <c r="O31" s="21" t="n">
        <v>183404.336</v>
      </c>
      <c r="P31" s="21" t="n">
        <v>183142.897</v>
      </c>
      <c r="Q31" s="21" t="n">
        <v>182268.365</v>
      </c>
      <c r="R31" s="16" t="n">
        <v>26071.491</v>
      </c>
      <c r="S31" s="16" t="n">
        <v>197267.314</v>
      </c>
      <c r="T31" s="16" t="n">
        <v>222264.659</v>
      </c>
      <c r="U31" s="18" t="n">
        <v>231476.94291</v>
      </c>
      <c r="V31" s="18" t="n">
        <v>257537.34146</v>
      </c>
      <c r="W31" s="18" t="n">
        <v>264867.35022</v>
      </c>
    </row>
    <row r="32" customFormat="false" ht="3.95" hidden="false" customHeight="true" outlineLevel="0" collapsed="false">
      <c r="A32" s="22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11"/>
    </row>
    <row r="33" customFormat="false" ht="15.75" hidden="false" customHeight="true" outlineLevel="0" collapsed="false">
      <c r="A33" s="24" t="s">
        <v>2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1"/>
      <c r="Q33" s="11"/>
      <c r="R33" s="11"/>
      <c r="S33" s="11"/>
      <c r="T33" s="11"/>
      <c r="U33" s="25"/>
      <c r="V33" s="25"/>
      <c r="W33" s="26"/>
    </row>
    <row r="34" customFormat="false" ht="6.75" hidden="false" customHeight="true" outlineLevel="0" collapsed="false">
      <c r="A34" s="27"/>
      <c r="B34" s="11"/>
      <c r="C34" s="11"/>
      <c r="D34" s="11"/>
      <c r="E34" s="11"/>
      <c r="F34" s="11"/>
      <c r="G34" s="11"/>
      <c r="H34" s="12"/>
      <c r="I34" s="12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2" hidden="false" customHeight="true" outlineLevel="0" collapsed="false">
      <c r="A35" s="28" t="s">
        <v>26</v>
      </c>
      <c r="B35" s="11"/>
      <c r="C35" s="11"/>
      <c r="D35" s="11"/>
      <c r="E35" s="11"/>
      <c r="F35" s="11"/>
      <c r="G35" s="11"/>
      <c r="H35" s="12"/>
      <c r="I35" s="12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2" hidden="false" customHeight="true" outlineLevel="0" collapsed="false">
      <c r="A36" s="11"/>
      <c r="B36" s="11"/>
      <c r="C36" s="11"/>
      <c r="D36" s="11"/>
      <c r="E36" s="11"/>
      <c r="F36" s="11"/>
      <c r="G36" s="11"/>
      <c r="H36" s="12"/>
      <c r="I36" s="12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2" hidden="false" customHeight="true" outlineLevel="0" collapsed="false">
      <c r="A37" s="27"/>
      <c r="H37" s="29"/>
      <c r="I37" s="29"/>
      <c r="P37" s="11"/>
    </row>
    <row r="38" customFormat="false" ht="12" hidden="false" customHeight="true" outlineLevel="0" collapsed="false">
      <c r="H38" s="29"/>
      <c r="I38" s="29"/>
      <c r="P38" s="11"/>
    </row>
    <row r="39" customFormat="false" ht="12" hidden="false" customHeight="true" outlineLevel="0" collapsed="false">
      <c r="H39" s="29"/>
      <c r="I39" s="29"/>
      <c r="P39" s="11"/>
    </row>
    <row r="40" customFormat="false" ht="12" hidden="false" customHeight="true" outlineLevel="0" collapsed="false">
      <c r="H40" s="29"/>
      <c r="I40" s="29"/>
      <c r="P40" s="11"/>
    </row>
    <row r="41" customFormat="false" ht="12" hidden="false" customHeight="true" outlineLevel="0" collapsed="false">
      <c r="H41" s="29"/>
      <c r="I41" s="29"/>
      <c r="P41" s="11"/>
    </row>
    <row r="42" customFormat="false" ht="12" hidden="false" customHeight="true" outlineLevel="0" collapsed="false">
      <c r="H42" s="29"/>
      <c r="I42" s="29"/>
      <c r="P42" s="11"/>
    </row>
    <row r="43" customFormat="false" ht="12" hidden="false" customHeight="true" outlineLevel="0" collapsed="false">
      <c r="P43" s="11"/>
    </row>
    <row r="44" customFormat="false" ht="12" hidden="false" customHeight="true" outlineLevel="0" collapsed="false">
      <c r="P44" s="11"/>
    </row>
    <row r="45" customFormat="false" ht="12" hidden="false" customHeight="true" outlineLevel="0" collapsed="false">
      <c r="P45" s="11"/>
    </row>
    <row r="46" customFormat="false" ht="12" hidden="false" customHeight="true" outlineLevel="0" collapsed="false">
      <c r="P46" s="1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</sheetData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8:18:53Z</dcterms:created>
  <dc:creator>Brenda Toland &amp; Gary Lucier</dc:creator>
  <dc:description>Updated. December 16, 2010.
</dc:description>
  <cp:keywords>US fresh carrots &gt;10m Imports selected countries volume value 1989-2008</cp:keywords>
  <dc:language>en-US</dc:language>
  <cp:lastModifiedBy>glucier</cp:lastModifiedBy>
  <cp:lastPrinted>2010-12-17T20:02:47Z</cp:lastPrinted>
  <dcterms:modified xsi:type="dcterms:W3CDTF">2011-01-04T13:37:50Z</dcterms:modified>
  <cp:revision>0</cp:revision>
  <dc:subject>agricultural economics</dc:subject>
  <dc:title>U.S. Carrot Statistics, 1960-2009</dc:title>
</cp:coreProperties>
</file>